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449">
  <si>
    <t xml:space="preserve">                                    Приложение  № 1</t>
  </si>
  <si>
    <t xml:space="preserve">                             к решению окружного  Совета</t>
  </si>
  <si>
    <t xml:space="preserve">                                    депутатов города Калининграда</t>
  </si>
  <si>
    <t xml:space="preserve">                                     №              от 15 июня 2009 г. </t>
  </si>
  <si>
    <t xml:space="preserve">Исполнение бюджета городского округа "Город Калининград" за 2008 год по доходам бюджета по кодам бюджетной классификации</t>
  </si>
  <si>
    <t xml:space="preserve">(тыс.руб.)</t>
  </si>
  <si>
    <t xml:space="preserve">Код бюджетной классификации </t>
  </si>
  <si>
    <t xml:space="preserve">Наименование показателей</t>
  </si>
  <si>
    <t xml:space="preserve">Утвержденный план на 2008 год</t>
  </si>
  <si>
    <t xml:space="preserve">Уточненный план на 2008 год</t>
  </si>
  <si>
    <t xml:space="preserve">Исполнение на 01.01.2009г.</t>
  </si>
  <si>
    <t xml:space="preserve">% исполнения к утвержденному плану</t>
  </si>
  <si>
    <t xml:space="preserve">% исполнения к уточненному плану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000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 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2000 01 0000 110 </t>
  </si>
  <si>
    <t xml:space="preserve">Акцизы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 на имущество </t>
  </si>
  <si>
    <t xml:space="preserve">0001 09 04010 02 0000 110</t>
  </si>
  <si>
    <t xml:space="preserve">Налог на имущество предприятий</t>
  </si>
  <si>
    <t xml:space="preserve">0001 09 04050 00 0000 110</t>
  </si>
  <si>
    <t xml:space="preserve">Земельный налог (по обязательствам, возникшим до 1 января 2006 г.)</t>
  </si>
  <si>
    <t xml:space="preserve">000 1 09 06000 02 0000 110</t>
  </si>
  <si>
    <t xml:space="preserve">Прочие налоги и сборы (по отмененным налогам и сборам субъектов РФ)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ивиденды по акциям и доходы от прочих форм участия в капитале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000 1 11 02000 00 0000 120</t>
  </si>
  <si>
    <t xml:space="preserve">Доходы от размещения временно свободных средств бюджетов городских округ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28 1 11 05010 00 0000 120</t>
  </si>
  <si>
    <t xml:space="preserve">Арендная плата за земли, находящиеся в государственной собственности до разграничения государственной собтвенности на землю и поступления от продажи права на заключение договоров аренды указанных земельных участков</t>
  </si>
  <si>
    <t xml:space="preserve">028 1 11 05010 01 0000 120</t>
  </si>
  <si>
    <t xml:space="preserve">Арендная плата  и поступления от продажи права на заключение договоров аренды за земли до разграничения гос. собственности на землю (за исключением земель, предназначенных для целей жилищного строительства)</t>
  </si>
  <si>
    <t xml:space="preserve">000 1 11 05012 00 0000 120</t>
  </si>
  <si>
    <t xml:space="preserve">Арендная плата и поступления от продажи права на заключение договоров аренды за земли,  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 договоров аренды указанных земельных участков (за исключением земельных участков автономных учреждений)</t>
  </si>
  <si>
    <t xml:space="preserve">000 1 11 05030 00 0000 120</t>
  </si>
  <si>
    <t xml:space="preserve">Доходы от сдачи а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 городских округов и созданных ими учреждений (за исключением имущества муниципальных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муниципальных органов упрв</t>
  </si>
  <si>
    <t xml:space="preserve">000 1 11 0701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80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муниципальных унитарных предприятий, в т.ч. казенных), в залог, в доверительное управление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, находящего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а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04 0000 410</t>
  </si>
  <si>
    <t xml:space="preserve">Доходы от реализации имущества, находящегося в  собственности городских округов (за исключением имущества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автономных учреждений), в части 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гнаходящихся в государственной и муниципальной собственности (за исключением земельных участков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1 19 00000 00 0000 000</t>
  </si>
  <si>
    <t xml:space="preserve">Возврат остатков субсидий и субвенций прошлых лет</t>
  </si>
  <si>
    <t xml:space="preserve">           ИТОГО ДОХОДОВ</t>
  </si>
  <si>
    <t xml:space="preserve">000 2 02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  бюджетам субъектов  Российской Федерации и муниципальных образований (межбюджетные субсидии)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тности и социальных выплат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7 00000 00 0000 180</t>
  </si>
  <si>
    <t xml:space="preserve">Прочие безвозмездные поступления </t>
  </si>
  <si>
    <t xml:space="preserve">000 2 03 04 000 04 000 180</t>
  </si>
  <si>
    <t xml:space="preserve">Безвозмездные поступления от государственных организаций в бюджеты городских округов</t>
  </si>
  <si>
    <t xml:space="preserve">000 2 03 00000 00 0000  180</t>
  </si>
  <si>
    <t xml:space="preserve">Безвозмездные поступления от государственных предприятий</t>
  </si>
  <si>
    <t xml:space="preserve">Дотации от других бюджетов бюджетной системы Российской Федерации</t>
  </si>
  <si>
    <t xml:space="preserve">000 2 02 02025 00 0000 151</t>
  </si>
  <si>
    <t xml:space="preserve">Взаимные расчеты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3 00 00000 00 0000 000</t>
  </si>
  <si>
    <t xml:space="preserve">Доходы от предпринимательской и иной, приносящей доход деятельности</t>
  </si>
  <si>
    <t xml:space="preserve">Целевые бюджетные фонды, созданные представительным органом местного самоуправления</t>
  </si>
  <si>
    <t xml:space="preserve">               ВСЕГО ДОХОДОВ </t>
  </si>
  <si>
    <t xml:space="preserve">Субвенции на выплату региональной надбавки работникам организаций бюджетной сферы</t>
  </si>
  <si>
    <t xml:space="preserve">Субвенции на обеспечение государственных гарантий прав граждан на получение общедоступного и бесплатного образования в образовательных учреждениях</t>
  </si>
  <si>
    <t xml:space="preserve">Субсидии на возмещение расходов, связанных с реализацией федеральных законов в части мер социальной поддержки отдельных категорий граждан в предыдущие годы </t>
  </si>
  <si>
    <t xml:space="preserve">Субвенции на обеспечение детей первого-второго годов жизни специальными молочными продуктами детского питания</t>
  </si>
  <si>
    <t xml:space="preserve">Субсидии на возмещение расходов бюджетов по предоставлению гражданам субсидий на оплату жилья и коммунальных услуг</t>
  </si>
  <si>
    <t xml:space="preserve">Субвенции на предоставление мер социальной поддержки ветеранам труда и труженикам тыла в части:</t>
  </si>
  <si>
    <t xml:space="preserve">льгот на оплату жилья и коммунальных услуг</t>
  </si>
  <si>
    <t xml:space="preserve">льгот на оплату проезда в городском транспорте</t>
  </si>
  <si>
    <t xml:space="preserve">Субсидии на предоставление мер социальной поддержки малоимущим гражданам </t>
  </si>
  <si>
    <t xml:space="preserve">Субвенции на обеспечение деятельности учреждений в части расходных обязательств бюджетов субъектов Российской Федерации, в том числе учреждений:</t>
  </si>
  <si>
    <t xml:space="preserve">социальной поддержки и социального обслуживания населения</t>
  </si>
  <si>
    <t xml:space="preserve">образования</t>
  </si>
  <si>
    <t xml:space="preserve">здравоохранения</t>
  </si>
  <si>
    <t xml:space="preserve">ГО и ЧС</t>
  </si>
  <si>
    <t xml:space="preserve">Субсидии на обеспечение питания учащихся в муниципальных общеообразова-тельных учреждениях </t>
  </si>
  <si>
    <t xml:space="preserve">Субвенции на предоставление мер социальной поддержки многодетных семей, в части:</t>
  </si>
  <si>
    <t xml:space="preserve">Дотации на поддержку мер по обеспечению сбалансирован-ности бюджетов</t>
  </si>
  <si>
    <t xml:space="preserve">Дотации на возмещение расходов в части расходных обязательств бюджетов субъектов Российской Федерации</t>
  </si>
  <si>
    <t xml:space="preserve">Субвенции на оплату жилищно-коммунальных услуг отдельным категориям граждан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Итого доходов</t>
  </si>
  <si>
    <t xml:space="preserve">Код бюджетной классификации</t>
  </si>
  <si>
    <t xml:space="preserve">Раздел, подраздел</t>
  </si>
  <si>
    <t xml:space="preserve"> Сумма                     (тыс. рублей)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05</t>
  </si>
  <si>
    <t xml:space="preserve">Обеспечение деятельности мировых судей</t>
  </si>
  <si>
    <t xml:space="preserve">Обеспечение деятельности Уставного Суда Калининградской области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Прикладные научные исследования  в области  общегосударственных вопросов  </t>
  </si>
  <si>
    <t xml:space="preserve">Другие общегосударственные вопросы</t>
  </si>
  <si>
    <t xml:space="preserve">0115</t>
  </si>
  <si>
    <t xml:space="preserve">Финансовая поддержка на возвратной основе</t>
  </si>
  <si>
    <t xml:space="preserve">Предоставление бюджетных кредитов </t>
  </si>
  <si>
    <t xml:space="preserve">Возврат бюджетных кредитов 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203</t>
  </si>
  <si>
    <t xml:space="preserve">Областной  медицинский  центр "Резерв"</t>
  </si>
  <si>
    <t xml:space="preserve">Централизованная система оповещения населения области </t>
  </si>
  <si>
    <t xml:space="preserve">Обеспечение деятельности  объекта №10  </t>
  </si>
  <si>
    <t xml:space="preserve">0208</t>
  </si>
  <si>
    <t xml:space="preserve">Другие вопросы в области национальной обороны</t>
  </si>
  <si>
    <t xml:space="preserve">Областной военный комиссариат</t>
  </si>
  <si>
    <t xml:space="preserve">Мероприятия  по  обеспечению мобилизационной   готовност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Сельскохозяйственное производство</t>
  </si>
  <si>
    <t xml:space="preserve">Животноводство</t>
  </si>
  <si>
    <t xml:space="preserve">Субсидии на реализованное молоко</t>
  </si>
  <si>
    <t xml:space="preserve">Субсидии на реализацию молодняка крупного рогатого скота</t>
  </si>
  <si>
    <t xml:space="preserve">Субсидии на развитие отрасли свиноводства</t>
  </si>
  <si>
    <t xml:space="preserve">Субсидии на развитие отрасли птицеводства</t>
  </si>
  <si>
    <t xml:space="preserve">Субсидии на поддержку племенного животноводства</t>
  </si>
  <si>
    <t xml:space="preserve">Растениеводство</t>
  </si>
  <si>
    <t xml:space="preserve">Субсидирование процентной ставки по привлеченным кредитам в российских кредитных организациях</t>
  </si>
  <si>
    <t xml:space="preserve">Компенсация части затрат  по страхованию   сельскохозяйственных культур</t>
  </si>
  <si>
    <t xml:space="preserve">Отдельные мероприятия в области сельскохозяйственного производства</t>
  </si>
  <si>
    <t xml:space="preserve">Региональная подпрограмма "Неотложные меры борьбы с туберкулезом в Калининградской области" по разделу "Профилактика туберкулеза среди сельскохозяйственных животных"  </t>
  </si>
  <si>
    <t xml:space="preserve">Областная программа "Повышение плодородия почв Калининградской области" на 2002-2005 годы</t>
  </si>
  <si>
    <t xml:space="preserve">Коренное улучшение земель </t>
  </si>
  <si>
    <t xml:space="preserve">Мелиоративные мероприятия</t>
  </si>
  <si>
    <t xml:space="preserve">Обеспечение деятельности  подведомственных  учреждений</t>
  </si>
  <si>
    <t xml:space="preserve">0407</t>
  </si>
  <si>
    <t xml:space="preserve">Лесное хозяйство</t>
  </si>
  <si>
    <t xml:space="preserve">Лесоохранные и лесовосстановительные мероприятия</t>
  </si>
  <si>
    <t xml:space="preserve">Сельское хозяйство и рыболовство        </t>
  </si>
  <si>
    <t xml:space="preserve">0408</t>
  </si>
  <si>
    <t xml:space="preserve">Транспорт</t>
  </si>
  <si>
    <t xml:space="preserve">Руководство и управление в сфере установленных функций</t>
  </si>
  <si>
    <t xml:space="preserve">Отдельные  мероприятия  в  области  морского и  речного транспорта</t>
  </si>
  <si>
    <t xml:space="preserve">Областная программа "Сельский (школьный) автобус                               на 2004-2006 годы"</t>
  </si>
  <si>
    <t xml:space="preserve">Дорожное хозяйство</t>
  </si>
  <si>
    <t xml:space="preserve">Региональная программа ремонта и реконструкции городских улиц Калининградской области, используемых для проезда транзитного транспорта на 2004-2008 годы</t>
  </si>
  <si>
    <t xml:space="preserve">Территориального дорожный фонд</t>
  </si>
  <si>
    <t xml:space="preserve">Субсидирование за счет средств сувенций и субсидий из федерального бюджета на финансирование дорожного хозяйства</t>
  </si>
  <si>
    <t xml:space="preserve">0409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411</t>
  </si>
  <si>
    <t xml:space="preserve">Областная инвестиционная программа на 2005 год </t>
  </si>
  <si>
    <t xml:space="preserve">Областная государственная программа "Обеспечение жильем молодых семей (2003-2007 гг.)</t>
  </si>
  <si>
    <t xml:space="preserve">Областная целевая программа ипотечного жилищного кредитования населения Калининградской области</t>
  </si>
  <si>
    <t xml:space="preserve">Федеральная целевая программа развития Калининградской области на период до 2010 год</t>
  </si>
  <si>
    <t xml:space="preserve">Софинансирование Федеральной целевой программы развития Калиниградской области на период до 2010 года в части технического переворужения в сельском хозяйстве</t>
  </si>
  <si>
    <t xml:space="preserve">Региональная целевая программа "Создание автоматизированной системы ведения государственного  земельного кадастра и государственного учета недвижимости  на 2003-2007 годы в Калининградской                               области"</t>
  </si>
  <si>
    <t xml:space="preserve">Областная целевая программа государственной поддержки малого предпринимательства в Калининградской области на 2005-2007 годы</t>
  </si>
  <si>
    <t xml:space="preserve">в том числе расходы на содержание государственного областного учреждения "Фонд поддержки малого предпринимательства"</t>
  </si>
  <si>
    <t xml:space="preserve">Мероприятия в области гражданской промышленности</t>
  </si>
  <si>
    <t xml:space="preserve">Работы по гидрометеорологии и мониторингу окружающей среды</t>
  </si>
  <si>
    <t xml:space="preserve">Мероприятия по обновлению топографических карт, топографическому мониторингу и картографическое описание границ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504</t>
  </si>
  <si>
    <t xml:space="preserve">Областная инвестиционная программа на 2005 год</t>
  </si>
  <si>
    <t xml:space="preserve">0600</t>
  </si>
  <si>
    <t xml:space="preserve">Охрана окружающей среды</t>
  </si>
  <si>
    <t xml:space="preserve">0601</t>
  </si>
  <si>
    <t xml:space="preserve">Мероприятия по сбору и удалению твердых отходов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Областная государственная целевая программа "Молодежь  Калининградской области - 2002 - 2005 г.г."</t>
  </si>
  <si>
    <t xml:space="preserve">0709</t>
  </si>
  <si>
    <t xml:space="preserve">Другие вопросы в области образования</t>
  </si>
  <si>
    <t xml:space="preserve"> 0709</t>
  </si>
  <si>
    <t xml:space="preserve">Другие вопросы  в области  образования</t>
  </si>
  <si>
    <t xml:space="preserve">Учреждения, обеспечивающие предоставление услуг в сфере бразования</t>
  </si>
  <si>
    <t xml:space="preserve">Областная целевая программа "Развитие образования  Калининградской области на 2002 - 2005 г.г."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Возврат средств от сдачи в аренду имущества </t>
  </si>
  <si>
    <t xml:space="preserve">0802</t>
  </si>
  <si>
    <t xml:space="preserve">Кинематография 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Периодическая печать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Мероприятия в сфере культуры кинематографии и средств массовой информации</t>
  </si>
  <si>
    <t xml:space="preserve">Региональная комплексная целевая программа поддержки и развития муниципальных учреждений культуры Калининградской области "Обновление" (2002-2005 г.г.)</t>
  </si>
  <si>
    <t xml:space="preserve">Региональная программа энергосбережения Калининградской области на 2001-2005 гг.</t>
  </si>
  <si>
    <t xml:space="preserve">Областная   инвестиционная программа на 2005 год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Возврат средств от сдачи в аренду имущества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Предоставление льгот реабилитированным лицам и лицам, признанных пострадавшими от политических репрессий </t>
  </si>
  <si>
    <t xml:space="preserve">Предоставление льгот ветеранам становления Калининградской области</t>
  </si>
  <si>
    <t xml:space="preserve">Ежемесячные пособия на  ребенка гражданам, имеющим детей из бюджетов субъектов Российской Федерации и местных бюджетов 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Субвенция на оплату жилищно-коммунальнных услуг отдельным категориям граждан</t>
  </si>
  <si>
    <t xml:space="preserve">Субсидия на возмещение расходов,  связанных с реализацией федеральных законов в части мер социальной поддержки отдельных категорий граждан в предыдущие годы</t>
  </si>
  <si>
    <t xml:space="preserve">Субвенция на обепечение мер социальной поддержки для лиц, награжденных знаком "Почетный донор России"</t>
  </si>
  <si>
    <t xml:space="preserve">Субвенция на обепечение мер социальной поддержки многодетных семей</t>
  </si>
  <si>
    <t xml:space="preserve">Субсидия на возмещение расходов по предоставлению гражданам субсидии на оплату жилья и коммунальных услуг</t>
  </si>
  <si>
    <t xml:space="preserve">Субсидия на предоставления мер социальной поддержки малоимущим гражданам</t>
  </si>
  <si>
    <t xml:space="preserve">Оказание социальной помощи</t>
  </si>
  <si>
    <t xml:space="preserve">Мероприятия в области социальной политики</t>
  </si>
  <si>
    <t xml:space="preserve">Компенсации пострадавшим вкладчикам инвестиционной компании "Зеро"</t>
  </si>
  <si>
    <t xml:space="preserve">Возмещение убытков на  жилищно-коммунальных услуг  отдельным категориям граждан (федеральных)</t>
  </si>
  <si>
    <t xml:space="preserve">1100</t>
  </si>
  <si>
    <t xml:space="preserve">Межбюджетные трансферты</t>
  </si>
  <si>
    <t xml:space="preserve">1104</t>
  </si>
  <si>
    <t xml:space="preserve">Финансовая помощь бюджетам других уровней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финансирования дефицита бюджета</t>
  </si>
  <si>
    <t xml:space="preserve">000 02 01 00 00 00 0000 000</t>
  </si>
  <si>
    <t xml:space="preserve">Кредитные соглашения и договоры, заключенные от имени муниципальных образований, указанные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муниципальных образований,  номинированным в валюте РФ</t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000 01 02 00 00 04 0000 710</t>
  </si>
  <si>
    <t xml:space="preserve">Кредиты, полученные в валюте Российской Федерации от кредитных организаций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из областного бюджета в валюте Российской Федерации</t>
  </si>
  <si>
    <t xml:space="preserve">Погашение кредитов</t>
  </si>
  <si>
    <t xml:space="preserve">000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0 01 03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4 0000 810</t>
  </si>
  <si>
    <t xml:space="preserve">Погашение кредитов, полученных из областного бюджета в валюте Российской Федерации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0 04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000 01 06 00 00 04 0000 810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000 01 06 05 00 00 0000 000</t>
  </si>
  <si>
    <t xml:space="preserve">Возврат бюджетных кредитов в валюте Российской Федерации</t>
  </si>
  <si>
    <t xml:space="preserve">000 01 06 00 00 04 4601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5 00 00 00 03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1 05 00 00 00 0000 000</t>
  </si>
  <si>
    <t xml:space="preserve">Остатки средств бюджетов</t>
  </si>
  <si>
    <t xml:space="preserve">000 01 05 02 01 04 0000 510</t>
  </si>
  <si>
    <t xml:space="preserve">Увеличение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дских округов</t>
  </si>
  <si>
    <t xml:space="preserve">Всего источников финансирования дефицита</t>
  </si>
  <si>
    <t xml:space="preserve">                                    Приложение  № 2</t>
  </si>
  <si>
    <t xml:space="preserve">                                     №                от 15 июня 2009 г. </t>
  </si>
  <si>
    <t xml:space="preserve">Исполнение бюджета городского округа "Город Калининград" за 2008 год по доходам бюджета по кодам видов, подвидов доходов классификации операций сектора государственного управления, относящихся к доходам </t>
  </si>
  <si>
    <t xml:space="preserve">                                    Приложение  № 4</t>
  </si>
  <si>
    <t xml:space="preserve">                                     №                     от 15 июня   2009г. </t>
  </si>
  <si>
    <t xml:space="preserve">Исполнение бюджета городского округа "Город Калининград" за 2008 год по расходам бюджета по разделам, подразделам классификации расходов </t>
  </si>
  <si>
    <t xml:space="preserve">                                    Приложение  № 5</t>
  </si>
  <si>
    <t xml:space="preserve">                              депутатов города Калининграда</t>
  </si>
  <si>
    <t xml:space="preserve">                               №               от 15 июня  2009 г. </t>
  </si>
  <si>
    <t xml:space="preserve">Источники финансирования дефицита бюджета городского округа  "Город Калининград" за 2008 год по кодам классификации источников финансирования дефицитов бюджетов</t>
  </si>
  <si>
    <t xml:space="preserve">                                    Приложение  № 6</t>
  </si>
  <si>
    <t xml:space="preserve">                                     №            от 15 июня  2009 г. </t>
  </si>
  <si>
    <t xml:space="preserve">Источники финансирования дефицита бюджета городского округа"Город Калининград" за 2008 год по кодам групп, подгрупп, статей, видов источников финансирования дефицита бюджета классификации операций сектора госудаственного управления, относящихся к источникам финансирования дефицитов бюджет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_р_."/>
    <numFmt numFmtId="167" formatCode="#,##0.0"/>
    <numFmt numFmtId="168" formatCode="#,##0"/>
    <numFmt numFmtId="169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75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true" outlineLevel="0" max="5" min="5" style="0" width="0.28"/>
    <col collapsed="false" customWidth="true" hidden="false" outlineLevel="0" max="6" min="6" style="0" width="19.85"/>
    <col collapsed="false" customWidth="true" hidden="false" outlineLevel="0" max="7" min="7" style="0" width="15.56"/>
    <col collapsed="false" customWidth="true" hidden="false" outlineLevel="0" max="8" min="8" style="0" width="14.85"/>
    <col collapsed="false" customWidth="true" hidden="true" outlineLevel="0" max="9" min="9" style="0" width="0.56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5.75" hidden="false" customHeight="true" outlineLevel="0" collapsed="false">
      <c r="A4" s="2"/>
      <c r="B4" s="2"/>
      <c r="C4" s="2"/>
      <c r="D4" s="1" t="s">
        <v>3</v>
      </c>
      <c r="E4" s="1"/>
      <c r="F4" s="1"/>
      <c r="G4" s="1"/>
      <c r="H4" s="1"/>
    </row>
    <row r="5" customFormat="false" ht="33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2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2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60" hidden="false" customHeight="false" outlineLevel="0" collapsed="false">
      <c r="A8" s="5" t="s">
        <v>6</v>
      </c>
      <c r="B8" s="6" t="s">
        <v>7</v>
      </c>
      <c r="C8" s="7" t="s">
        <v>8</v>
      </c>
      <c r="D8" s="8" t="s">
        <v>9</v>
      </c>
      <c r="E8" s="9"/>
      <c r="F8" s="8" t="s">
        <v>10</v>
      </c>
      <c r="G8" s="8" t="s">
        <v>11</v>
      </c>
      <c r="H8" s="8" t="s">
        <v>12</v>
      </c>
      <c r="I8" s="5"/>
    </row>
    <row r="9" customFormat="false" ht="18.75" hidden="false" customHeight="false" outlineLevel="0" collapsed="false">
      <c r="A9" s="10" t="s">
        <v>13</v>
      </c>
      <c r="B9" s="11" t="s">
        <v>14</v>
      </c>
      <c r="C9" s="12"/>
      <c r="D9" s="13"/>
      <c r="E9" s="14"/>
      <c r="F9" s="13"/>
      <c r="G9" s="13"/>
      <c r="H9" s="13"/>
      <c r="I9" s="15"/>
    </row>
    <row r="10" s="22" customFormat="true" ht="17.25" hidden="false" customHeight="true" outlineLevel="0" collapsed="false">
      <c r="A10" s="16"/>
      <c r="B10" s="17" t="s">
        <v>15</v>
      </c>
      <c r="C10" s="18" t="n">
        <f aca="false">C11+C13+C15+C19+C25+C26</f>
        <v>4066400</v>
      </c>
      <c r="D10" s="19" t="n">
        <f aca="false">D11+D13+D15+D19+D25+D26</f>
        <v>4289452.3</v>
      </c>
      <c r="E10" s="20"/>
      <c r="F10" s="19" t="n">
        <f aca="false">F11+F13+F15+F19+F25+F26</f>
        <v>4160453</v>
      </c>
      <c r="G10" s="19" t="n">
        <f aca="false">F10/C10*100</f>
        <v>102.312930356089</v>
      </c>
      <c r="H10" s="19" t="n">
        <f aca="false">F10/D10*100</f>
        <v>96.9926393633052</v>
      </c>
      <c r="I10" s="21"/>
    </row>
    <row r="11" s="22" customFormat="true" ht="18" hidden="false" customHeight="true" outlineLevel="0" collapsed="false">
      <c r="A11" s="16" t="s">
        <v>16</v>
      </c>
      <c r="B11" s="23" t="s">
        <v>17</v>
      </c>
      <c r="C11" s="18" t="n">
        <f aca="false">C12</f>
        <v>1868800</v>
      </c>
      <c r="D11" s="19" t="n">
        <f aca="false">D12</f>
        <v>1956852.3</v>
      </c>
      <c r="E11" s="20"/>
      <c r="F11" s="19" t="n">
        <f aca="false">F12</f>
        <v>1900650.6</v>
      </c>
      <c r="G11" s="19" t="n">
        <f aca="false">F11/C11*100</f>
        <v>101.704334332192</v>
      </c>
      <c r="H11" s="19" t="n">
        <f aca="false">F11/D11*100</f>
        <v>97.1279539084273</v>
      </c>
      <c r="I11" s="21"/>
    </row>
    <row r="12" s="22" customFormat="true" ht="18.75" hidden="false" customHeight="false" outlineLevel="0" collapsed="false">
      <c r="A12" s="24" t="s">
        <v>18</v>
      </c>
      <c r="B12" s="25" t="s">
        <v>19</v>
      </c>
      <c r="C12" s="26" t="n">
        <v>1868800</v>
      </c>
      <c r="D12" s="27" t="n">
        <v>1956852.3</v>
      </c>
      <c r="E12" s="28"/>
      <c r="F12" s="27" t="n">
        <v>1900650.6</v>
      </c>
      <c r="G12" s="29" t="n">
        <f aca="false">F12/C12*100</f>
        <v>101.704334332192</v>
      </c>
      <c r="H12" s="29" t="n">
        <f aca="false">F12/D12*100</f>
        <v>97.1279539084273</v>
      </c>
      <c r="I12" s="24"/>
    </row>
    <row r="13" s="22" customFormat="true" ht="37.5" hidden="true" customHeight="true" outlineLevel="0" collapsed="false">
      <c r="A13" s="16" t="s">
        <v>20</v>
      </c>
      <c r="B13" s="30" t="s">
        <v>21</v>
      </c>
      <c r="C13" s="18" t="n">
        <f aca="false">C14</f>
        <v>0</v>
      </c>
      <c r="D13" s="19" t="n">
        <f aca="false">D14</f>
        <v>0</v>
      </c>
      <c r="E13" s="20"/>
      <c r="F13" s="31" t="n">
        <f aca="false">F14</f>
        <v>0</v>
      </c>
      <c r="G13" s="19" t="e">
        <f aca="false">F13/C13*100</f>
        <v>#DIV/0!</v>
      </c>
      <c r="H13" s="19"/>
      <c r="I13" s="24"/>
    </row>
    <row r="14" s="22" customFormat="true" ht="20.25" hidden="true" customHeight="true" outlineLevel="0" collapsed="false">
      <c r="A14" s="24" t="s">
        <v>22</v>
      </c>
      <c r="B14" s="32" t="s">
        <v>23</v>
      </c>
      <c r="C14" s="26"/>
      <c r="D14" s="27"/>
      <c r="E14" s="20"/>
      <c r="F14" s="33"/>
      <c r="G14" s="19" t="e">
        <f aca="false">F14/C14*100</f>
        <v>#DIV/0!</v>
      </c>
      <c r="H14" s="29"/>
      <c r="I14" s="24"/>
    </row>
    <row r="15" s="22" customFormat="true" ht="18.75" hidden="false" customHeight="false" outlineLevel="0" collapsed="false">
      <c r="A15" s="16" t="s">
        <v>24</v>
      </c>
      <c r="B15" s="23" t="s">
        <v>25</v>
      </c>
      <c r="C15" s="18" t="n">
        <f aca="false">C16+C17+C18</f>
        <v>1850600</v>
      </c>
      <c r="D15" s="19" t="n">
        <f aca="false">D16+D17+D18</f>
        <v>1980600</v>
      </c>
      <c r="E15" s="20"/>
      <c r="F15" s="19" t="n">
        <f aca="false">F16+F17+F18</f>
        <v>1916574.6</v>
      </c>
      <c r="G15" s="19" t="n">
        <f aca="false">F15/C15*100</f>
        <v>103.565038365935</v>
      </c>
      <c r="H15" s="19" t="n">
        <f aca="false">F15/D15*100</f>
        <v>96.7673735231748</v>
      </c>
      <c r="I15" s="21"/>
    </row>
    <row r="16" s="22" customFormat="true" ht="56.25" hidden="false" customHeight="false" outlineLevel="0" collapsed="false">
      <c r="A16" s="24" t="s">
        <v>26</v>
      </c>
      <c r="B16" s="32" t="s">
        <v>27</v>
      </c>
      <c r="C16" s="26" t="n">
        <v>1480000</v>
      </c>
      <c r="D16" s="27" t="n">
        <v>1610000</v>
      </c>
      <c r="E16" s="20"/>
      <c r="F16" s="27" t="n">
        <v>1544101.7</v>
      </c>
      <c r="G16" s="29" t="n">
        <f aca="false">F16/C16*100</f>
        <v>104.331195945946</v>
      </c>
      <c r="H16" s="29" t="n">
        <f aca="false">F16/D16*100</f>
        <v>95.9069378881988</v>
      </c>
      <c r="I16" s="24"/>
    </row>
    <row r="17" s="22" customFormat="true" ht="37.5" hidden="false" customHeight="false" outlineLevel="0" collapsed="false">
      <c r="A17" s="24" t="s">
        <v>28</v>
      </c>
      <c r="B17" s="32" t="s">
        <v>29</v>
      </c>
      <c r="C17" s="26" t="n">
        <v>370000</v>
      </c>
      <c r="D17" s="27" t="n">
        <v>370000</v>
      </c>
      <c r="E17" s="20"/>
      <c r="F17" s="27" t="n">
        <v>371631.2</v>
      </c>
      <c r="G17" s="29" t="n">
        <f aca="false">F17/C17*100</f>
        <v>100.440864864865</v>
      </c>
      <c r="H17" s="29" t="n">
        <f aca="false">F17/D17*100</f>
        <v>100.440864864865</v>
      </c>
      <c r="I17" s="24"/>
    </row>
    <row r="18" s="22" customFormat="true" ht="18.75" hidden="false" customHeight="false" outlineLevel="0" collapsed="false">
      <c r="A18" s="24" t="s">
        <v>30</v>
      </c>
      <c r="B18" s="34" t="s">
        <v>31</v>
      </c>
      <c r="C18" s="26" t="n">
        <v>600</v>
      </c>
      <c r="D18" s="27" t="n">
        <v>600</v>
      </c>
      <c r="E18" s="20"/>
      <c r="F18" s="27" t="n">
        <v>841.7</v>
      </c>
      <c r="G18" s="29" t="n">
        <f aca="false">F18/C18*100</f>
        <v>140.283333333333</v>
      </c>
      <c r="H18" s="29" t="n">
        <f aca="false">F18/D18*100</f>
        <v>140.283333333333</v>
      </c>
      <c r="I18" s="24"/>
    </row>
    <row r="19" s="22" customFormat="true" ht="18.75" hidden="false" customHeight="false" outlineLevel="0" collapsed="false">
      <c r="A19" s="16" t="s">
        <v>32</v>
      </c>
      <c r="B19" s="23" t="s">
        <v>33</v>
      </c>
      <c r="C19" s="18" t="n">
        <f aca="false">C21+C22+C23</f>
        <v>267000</v>
      </c>
      <c r="D19" s="19" t="n">
        <f aca="false">D21+D22+D23</f>
        <v>267000</v>
      </c>
      <c r="E19" s="20"/>
      <c r="F19" s="19" t="n">
        <f aca="false">F21+F22+F23</f>
        <v>264070.3</v>
      </c>
      <c r="G19" s="19" t="n">
        <f aca="false">F19/C19*100</f>
        <v>98.902734082397</v>
      </c>
      <c r="H19" s="19" t="n">
        <f aca="false">F19/D19*100</f>
        <v>98.902734082397</v>
      </c>
      <c r="I19" s="21"/>
    </row>
    <row r="20" s="22" customFormat="true" ht="18.75" hidden="false" customHeight="true" outlineLevel="0" collapsed="false">
      <c r="A20" s="24" t="s">
        <v>34</v>
      </c>
      <c r="B20" s="35" t="s">
        <v>35</v>
      </c>
      <c r="C20" s="27" t="n">
        <f aca="false">C21</f>
        <v>27000</v>
      </c>
      <c r="D20" s="27" t="n">
        <f aca="false">D21</f>
        <v>27000</v>
      </c>
      <c r="E20" s="20"/>
      <c r="F20" s="27" t="n">
        <f aca="false">F21</f>
        <v>47096.2</v>
      </c>
      <c r="G20" s="29" t="n">
        <f aca="false">F20/C20*100</f>
        <v>174.43037037037</v>
      </c>
      <c r="H20" s="29" t="n">
        <f aca="false">F20/D20*100</f>
        <v>174.43037037037</v>
      </c>
      <c r="I20" s="24"/>
    </row>
    <row r="21" s="22" customFormat="true" ht="78.75" hidden="true" customHeight="true" outlineLevel="0" collapsed="false">
      <c r="A21" s="24" t="s">
        <v>36</v>
      </c>
      <c r="B21" s="35" t="s">
        <v>37</v>
      </c>
      <c r="C21" s="27" t="n">
        <v>27000</v>
      </c>
      <c r="D21" s="27" t="n">
        <v>27000</v>
      </c>
      <c r="E21" s="20"/>
      <c r="F21" s="27" t="n">
        <v>47096.2</v>
      </c>
      <c r="G21" s="29" t="n">
        <f aca="false">F21/C21*100</f>
        <v>174.43037037037</v>
      </c>
      <c r="H21" s="29" t="n">
        <f aca="false">F21/D21*100</f>
        <v>174.43037037037</v>
      </c>
      <c r="I21" s="24"/>
    </row>
    <row r="22" s="22" customFormat="true" ht="18.75" hidden="true" customHeight="true" outlineLevel="0" collapsed="false">
      <c r="A22" s="24" t="s">
        <v>38</v>
      </c>
      <c r="B22" s="34" t="s">
        <v>39</v>
      </c>
      <c r="C22" s="27"/>
      <c r="D22" s="27"/>
      <c r="E22" s="20"/>
      <c r="F22" s="27"/>
      <c r="G22" s="29" t="e">
        <f aca="false">F22/C22*100</f>
        <v>#DIV/0!</v>
      </c>
      <c r="H22" s="29"/>
      <c r="I22" s="24"/>
    </row>
    <row r="23" s="22" customFormat="true" ht="18.75" hidden="false" customHeight="false" outlineLevel="0" collapsed="false">
      <c r="A23" s="24" t="s">
        <v>40</v>
      </c>
      <c r="B23" s="36" t="s">
        <v>41</v>
      </c>
      <c r="C23" s="27" t="n">
        <v>240000</v>
      </c>
      <c r="D23" s="27" t="n">
        <v>240000</v>
      </c>
      <c r="E23" s="20"/>
      <c r="F23" s="27" t="n">
        <v>216974.1</v>
      </c>
      <c r="G23" s="29" t="n">
        <f aca="false">F23/C23*100</f>
        <v>90.405875</v>
      </c>
      <c r="H23" s="29" t="n">
        <f aca="false">F23/D23*100</f>
        <v>90.405875</v>
      </c>
      <c r="I23" s="24"/>
    </row>
    <row r="24" s="22" customFormat="true" ht="32.25" hidden="true" customHeight="true" outlineLevel="0" collapsed="false">
      <c r="A24" s="16" t="s">
        <v>42</v>
      </c>
      <c r="B24" s="37" t="s">
        <v>43</v>
      </c>
      <c r="C24" s="38"/>
      <c r="D24" s="39"/>
      <c r="E24" s="40"/>
      <c r="F24" s="39"/>
      <c r="G24" s="19" t="e">
        <f aca="false">F24/C24*100</f>
        <v>#DIV/0!</v>
      </c>
      <c r="H24" s="39"/>
      <c r="I24" s="24"/>
    </row>
    <row r="25" s="22" customFormat="true" ht="18.75" hidden="false" customHeight="false" outlineLevel="0" collapsed="false">
      <c r="A25" s="16" t="s">
        <v>44</v>
      </c>
      <c r="B25" s="23" t="s">
        <v>45</v>
      </c>
      <c r="C25" s="18" t="n">
        <v>75000</v>
      </c>
      <c r="D25" s="19" t="n">
        <v>80000</v>
      </c>
      <c r="E25" s="20"/>
      <c r="F25" s="19" t="n">
        <v>83204.8</v>
      </c>
      <c r="G25" s="19" t="n">
        <f aca="false">F25/C25*100</f>
        <v>110.939733333333</v>
      </c>
      <c r="H25" s="19" t="n">
        <f aca="false">F25/D25*100</f>
        <v>104.006</v>
      </c>
      <c r="I25" s="21"/>
    </row>
    <row r="26" s="22" customFormat="true" ht="56.25" hidden="false" customHeight="false" outlineLevel="0" collapsed="false">
      <c r="A26" s="16" t="s">
        <v>46</v>
      </c>
      <c r="B26" s="41" t="s">
        <v>47</v>
      </c>
      <c r="C26" s="18" t="n">
        <f aca="false">C27+C34+C29</f>
        <v>5000</v>
      </c>
      <c r="D26" s="19" t="n">
        <f aca="false">D27+D34+D29</f>
        <v>5000</v>
      </c>
      <c r="E26" s="42" t="n">
        <f aca="false">E27+E34+E29</f>
        <v>0</v>
      </c>
      <c r="F26" s="19" t="n">
        <f aca="false">F28+F29+F33+F34+F27</f>
        <v>-4047.3</v>
      </c>
      <c r="G26" s="19"/>
      <c r="H26" s="19"/>
      <c r="I26" s="21"/>
    </row>
    <row r="27" s="22" customFormat="true" ht="21.75" hidden="false" customHeight="true" outlineLevel="0" collapsed="false">
      <c r="A27" s="24" t="s">
        <v>48</v>
      </c>
      <c r="B27" s="43" t="s">
        <v>49</v>
      </c>
      <c r="C27" s="26"/>
      <c r="D27" s="27"/>
      <c r="E27" s="20"/>
      <c r="F27" s="27" t="n">
        <v>1.3</v>
      </c>
      <c r="G27" s="19"/>
      <c r="H27" s="29"/>
      <c r="I27" s="24"/>
    </row>
    <row r="28" s="22" customFormat="true" ht="37.5" hidden="false" customHeight="false" outlineLevel="0" collapsed="false">
      <c r="A28" s="24" t="s">
        <v>50</v>
      </c>
      <c r="B28" s="43" t="s">
        <v>51</v>
      </c>
      <c r="C28" s="26"/>
      <c r="D28" s="27"/>
      <c r="E28" s="20"/>
      <c r="F28" s="27" t="n">
        <v>-3.6</v>
      </c>
      <c r="G28" s="19"/>
      <c r="H28" s="29"/>
      <c r="I28" s="24"/>
    </row>
    <row r="29" s="22" customFormat="true" ht="18.75" hidden="true" customHeight="true" outlineLevel="0" collapsed="false">
      <c r="A29" s="24" t="s">
        <v>52</v>
      </c>
      <c r="B29" s="44" t="s">
        <v>53</v>
      </c>
      <c r="C29" s="26" t="n">
        <f aca="false">+C31+C32</f>
        <v>5000</v>
      </c>
      <c r="D29" s="27" t="n">
        <f aca="false">+D31+D32</f>
        <v>5000</v>
      </c>
      <c r="E29" s="45" t="n">
        <f aca="false">+E31+E32</f>
        <v>0</v>
      </c>
      <c r="F29" s="45" t="n">
        <f aca="false">+F31+F32</f>
        <v>-4204.9</v>
      </c>
      <c r="G29" s="19"/>
      <c r="H29" s="29"/>
      <c r="I29" s="24"/>
    </row>
    <row r="30" s="22" customFormat="true" ht="17.25" hidden="false" customHeight="true" outlineLevel="0" collapsed="false">
      <c r="A30" s="24" t="s">
        <v>52</v>
      </c>
      <c r="B30" s="44" t="s">
        <v>53</v>
      </c>
      <c r="C30" s="27" t="n">
        <f aca="false">C31+C32</f>
        <v>5000</v>
      </c>
      <c r="D30" s="27" t="n">
        <f aca="false">D31+D32</f>
        <v>5000</v>
      </c>
      <c r="E30" s="46"/>
      <c r="F30" s="27" t="n">
        <f aca="false">F31+F32</f>
        <v>-4204.9</v>
      </c>
      <c r="G30" s="19"/>
      <c r="H30" s="29"/>
      <c r="I30" s="24"/>
    </row>
    <row r="31" s="22" customFormat="true" ht="18.75" hidden="false" customHeight="false" outlineLevel="0" collapsed="false">
      <c r="A31" s="24" t="s">
        <v>54</v>
      </c>
      <c r="B31" s="44" t="s">
        <v>55</v>
      </c>
      <c r="C31" s="27" t="n">
        <v>4000</v>
      </c>
      <c r="D31" s="27" t="n">
        <v>4000</v>
      </c>
      <c r="E31" s="20"/>
      <c r="F31" s="27" t="n">
        <v>-4037.6</v>
      </c>
      <c r="G31" s="19"/>
      <c r="H31" s="29"/>
      <c r="I31" s="24"/>
    </row>
    <row r="32" s="22" customFormat="true" ht="40.5" hidden="false" customHeight="true" outlineLevel="0" collapsed="false">
      <c r="A32" s="24" t="s">
        <v>56</v>
      </c>
      <c r="B32" s="44" t="s">
        <v>57</v>
      </c>
      <c r="C32" s="27" t="n">
        <v>1000</v>
      </c>
      <c r="D32" s="27" t="n">
        <v>1000</v>
      </c>
      <c r="E32" s="20"/>
      <c r="F32" s="27" t="n">
        <v>-167.3</v>
      </c>
      <c r="G32" s="19"/>
      <c r="H32" s="29"/>
      <c r="I32" s="24"/>
    </row>
    <row r="33" s="22" customFormat="true" ht="46.5" hidden="false" customHeight="true" outlineLevel="0" collapsed="false">
      <c r="A33" s="24" t="s">
        <v>58</v>
      </c>
      <c r="B33" s="44" t="s">
        <v>59</v>
      </c>
      <c r="C33" s="26"/>
      <c r="D33" s="27"/>
      <c r="E33" s="20"/>
      <c r="F33" s="27" t="n">
        <v>65.7</v>
      </c>
      <c r="G33" s="19"/>
      <c r="H33" s="29"/>
      <c r="I33" s="24"/>
    </row>
    <row r="34" s="22" customFormat="true" ht="56.25" hidden="false" customHeight="false" outlineLevel="0" collapsed="false">
      <c r="A34" s="24" t="s">
        <v>60</v>
      </c>
      <c r="B34" s="44" t="s">
        <v>61</v>
      </c>
      <c r="C34" s="26"/>
      <c r="D34" s="27"/>
      <c r="E34" s="20"/>
      <c r="F34" s="27" t="n">
        <v>94.2</v>
      </c>
      <c r="G34" s="19"/>
      <c r="H34" s="29"/>
      <c r="I34" s="24"/>
    </row>
    <row r="35" s="22" customFormat="true" ht="21" hidden="false" customHeight="true" outlineLevel="0" collapsed="false">
      <c r="A35" s="16"/>
      <c r="B35" s="17" t="s">
        <v>62</v>
      </c>
      <c r="C35" s="19" t="n">
        <f aca="false">C36+C54+C56+C58+C65+C66</f>
        <v>1064300</v>
      </c>
      <c r="D35" s="19" t="n">
        <f aca="false">D36+D65+D66+D55+D57+D58+D67</f>
        <v>1406591.4</v>
      </c>
      <c r="E35" s="20"/>
      <c r="F35" s="19" t="n">
        <f aca="false">F36+F54+F56+F58+F65+F66+F67</f>
        <v>1451418.3</v>
      </c>
      <c r="G35" s="19" t="n">
        <f aca="false">F35/C35*100</f>
        <v>136.373043314855</v>
      </c>
      <c r="H35" s="19" t="n">
        <f aca="false">F35/D35*100</f>
        <v>103.186916968211</v>
      </c>
      <c r="I35" s="21"/>
    </row>
    <row r="36" s="22" customFormat="true" ht="75.75" hidden="false" customHeight="true" outlineLevel="0" collapsed="false">
      <c r="A36" s="16" t="s">
        <v>63</v>
      </c>
      <c r="B36" s="30" t="s">
        <v>64</v>
      </c>
      <c r="C36" s="18" t="n">
        <f aca="false">C40+C50+C53+C38</f>
        <v>724430</v>
      </c>
      <c r="D36" s="19" t="n">
        <f aca="false">D40+D50+D53+D38</f>
        <v>742339.1</v>
      </c>
      <c r="E36" s="20"/>
      <c r="F36" s="19" t="n">
        <f aca="false">F38+F40+F50+F52+F39</f>
        <v>763550.5</v>
      </c>
      <c r="G36" s="19" t="n">
        <f aca="false">F36/C36*100</f>
        <v>105.40017669064</v>
      </c>
      <c r="H36" s="19" t="n">
        <f aca="false">F36/D36*100</f>
        <v>102.857373402533</v>
      </c>
      <c r="I36" s="21"/>
    </row>
    <row r="37" s="22" customFormat="true" ht="33.75" hidden="true" customHeight="true" outlineLevel="0" collapsed="false">
      <c r="A37" s="47" t="s">
        <v>65</v>
      </c>
      <c r="B37" s="48" t="s">
        <v>66</v>
      </c>
      <c r="C37" s="18"/>
      <c r="D37" s="19"/>
      <c r="E37" s="20"/>
      <c r="F37" s="49"/>
      <c r="G37" s="19" t="e">
        <f aca="false">F37/C37*100</f>
        <v>#DIV/0!</v>
      </c>
      <c r="H37" s="19"/>
      <c r="I37" s="24"/>
    </row>
    <row r="38" s="22" customFormat="true" ht="131.25" hidden="false" customHeight="false" outlineLevel="0" collapsed="false">
      <c r="A38" s="47" t="s">
        <v>65</v>
      </c>
      <c r="B38" s="48" t="s">
        <v>67</v>
      </c>
      <c r="C38" s="18"/>
      <c r="D38" s="19"/>
      <c r="E38" s="20"/>
      <c r="F38" s="29" t="n">
        <v>99.7</v>
      </c>
      <c r="G38" s="19"/>
      <c r="H38" s="19"/>
      <c r="I38" s="24"/>
    </row>
    <row r="39" s="22" customFormat="true" ht="56.25" hidden="false" customHeight="false" outlineLevel="0" collapsed="false">
      <c r="A39" s="47" t="s">
        <v>68</v>
      </c>
      <c r="B39" s="48" t="s">
        <v>69</v>
      </c>
      <c r="C39" s="18"/>
      <c r="D39" s="19"/>
      <c r="E39" s="20"/>
      <c r="F39" s="29" t="n">
        <v>13.8</v>
      </c>
      <c r="G39" s="19"/>
      <c r="H39" s="19"/>
      <c r="I39" s="24"/>
    </row>
    <row r="40" s="22" customFormat="true" ht="168.75" hidden="false" customHeight="false" outlineLevel="0" collapsed="false">
      <c r="A40" s="24" t="s">
        <v>70</v>
      </c>
      <c r="B40" s="44" t="s">
        <v>71</v>
      </c>
      <c r="C40" s="26" t="n">
        <f aca="false">C44+C46</f>
        <v>570930</v>
      </c>
      <c r="D40" s="27" t="n">
        <f aca="false">D44+D46</f>
        <v>574839.1</v>
      </c>
      <c r="E40" s="20"/>
      <c r="F40" s="27" t="n">
        <f aca="false">F44+F46+F45</f>
        <v>559901.3</v>
      </c>
      <c r="G40" s="29" t="n">
        <f aca="false">F40/C40*100</f>
        <v>98.068292084844</v>
      </c>
      <c r="H40" s="29" t="n">
        <f aca="false">F40/D40*100</f>
        <v>97.4013945815447</v>
      </c>
      <c r="I40" s="24"/>
    </row>
    <row r="41" s="22" customFormat="true" ht="95.25" hidden="true" customHeight="true" outlineLevel="0" collapsed="false">
      <c r="A41" s="24" t="s">
        <v>72</v>
      </c>
      <c r="B41" s="43" t="s">
        <v>73</v>
      </c>
      <c r="C41" s="26" t="n">
        <f aca="false">C42</f>
        <v>0</v>
      </c>
      <c r="D41" s="27" t="n">
        <f aca="false">D42</f>
        <v>0</v>
      </c>
      <c r="E41" s="20"/>
      <c r="F41" s="33" t="n">
        <f aca="false">F42</f>
        <v>0</v>
      </c>
      <c r="G41" s="19" t="e">
        <f aca="false">F41/C41*100</f>
        <v>#DIV/0!</v>
      </c>
      <c r="H41" s="29" t="e">
        <f aca="false">F41/D41*100</f>
        <v>#DIV/0!</v>
      </c>
      <c r="I41" s="24"/>
    </row>
    <row r="42" s="22" customFormat="true" ht="96.75" hidden="true" customHeight="true" outlineLevel="0" collapsed="false">
      <c r="A42" s="24" t="s">
        <v>74</v>
      </c>
      <c r="B42" s="50" t="s">
        <v>75</v>
      </c>
      <c r="C42" s="26"/>
      <c r="D42" s="27"/>
      <c r="E42" s="20"/>
      <c r="F42" s="33"/>
      <c r="G42" s="19" t="e">
        <f aca="false">F42/C42*100</f>
        <v>#DIV/0!</v>
      </c>
      <c r="H42" s="29" t="e">
        <f aca="false">F42/D42*100</f>
        <v>#DIV/0!</v>
      </c>
      <c r="I42" s="24"/>
    </row>
    <row r="43" s="22" customFormat="true" ht="111" hidden="true" customHeight="true" outlineLevel="0" collapsed="false">
      <c r="A43" s="24" t="s">
        <v>76</v>
      </c>
      <c r="B43" s="50" t="s">
        <v>77</v>
      </c>
      <c r="C43" s="26"/>
      <c r="D43" s="27"/>
      <c r="E43" s="20"/>
      <c r="F43" s="33"/>
      <c r="G43" s="19" t="e">
        <f aca="false">F43/C43*100</f>
        <v>#DIV/0!</v>
      </c>
      <c r="H43" s="29" t="e">
        <f aca="false">F43/D43*100</f>
        <v>#DIV/0!</v>
      </c>
      <c r="I43" s="24"/>
    </row>
    <row r="44" s="22" customFormat="true" ht="155.25" hidden="false" customHeight="true" outlineLevel="0" collapsed="false">
      <c r="A44" s="24" t="s">
        <v>78</v>
      </c>
      <c r="B44" s="43" t="s">
        <v>79</v>
      </c>
      <c r="C44" s="27" t="n">
        <v>540000</v>
      </c>
      <c r="D44" s="27" t="n">
        <v>540000</v>
      </c>
      <c r="E44" s="20"/>
      <c r="F44" s="27" t="n">
        <v>521433.5</v>
      </c>
      <c r="G44" s="29" t="n">
        <f aca="false">F44/C44*100</f>
        <v>96.5617592592593</v>
      </c>
      <c r="H44" s="29" t="n">
        <f aca="false">F44/D44*100</f>
        <v>96.5617592592593</v>
      </c>
      <c r="I44" s="24"/>
    </row>
    <row r="45" s="22" customFormat="true" ht="126" hidden="true" customHeight="true" outlineLevel="0" collapsed="false">
      <c r="A45" s="24" t="s">
        <v>80</v>
      </c>
      <c r="B45" s="51" t="s">
        <v>81</v>
      </c>
      <c r="C45" s="26"/>
      <c r="D45" s="27"/>
      <c r="E45" s="20"/>
      <c r="F45" s="27" t="n">
        <v>83.3</v>
      </c>
      <c r="G45" s="29" t="e">
        <f aca="false">F45/C45*100</f>
        <v>#DIV/0!</v>
      </c>
      <c r="H45" s="29"/>
      <c r="I45" s="24"/>
    </row>
    <row r="46" s="22" customFormat="true" ht="168.75" hidden="false" customHeight="false" outlineLevel="0" collapsed="false">
      <c r="A46" s="24" t="s">
        <v>82</v>
      </c>
      <c r="B46" s="32" t="s">
        <v>83</v>
      </c>
      <c r="C46" s="26" t="n">
        <f aca="false">C47</f>
        <v>30930</v>
      </c>
      <c r="D46" s="27" t="n">
        <f aca="false">D47</f>
        <v>34839.1</v>
      </c>
      <c r="E46" s="20"/>
      <c r="F46" s="27" t="n">
        <f aca="false">F47</f>
        <v>38384.5</v>
      </c>
      <c r="G46" s="29" t="n">
        <f aca="false">F46/C46*100</f>
        <v>124.101196249596</v>
      </c>
      <c r="H46" s="29" t="n">
        <f aca="false">F46/D46*100</f>
        <v>110.176497096653</v>
      </c>
      <c r="I46" s="24"/>
    </row>
    <row r="47" s="22" customFormat="true" ht="150" hidden="false" customHeight="false" outlineLevel="0" collapsed="false">
      <c r="A47" s="24" t="s">
        <v>84</v>
      </c>
      <c r="B47" s="32" t="s">
        <v>85</v>
      </c>
      <c r="C47" s="26" t="n">
        <v>30930</v>
      </c>
      <c r="D47" s="27" t="n">
        <v>34839.1</v>
      </c>
      <c r="E47" s="20"/>
      <c r="F47" s="27" t="n">
        <v>38384.5</v>
      </c>
      <c r="G47" s="29" t="n">
        <f aca="false">F47/C47*100</f>
        <v>124.101196249596</v>
      </c>
      <c r="H47" s="29" t="n">
        <f aca="false">F47/D47*100</f>
        <v>110.176497096653</v>
      </c>
      <c r="I47" s="24"/>
    </row>
    <row r="48" s="22" customFormat="true" ht="28.5" hidden="true" customHeight="true" outlineLevel="0" collapsed="false">
      <c r="A48" s="24" t="s">
        <v>86</v>
      </c>
      <c r="B48" s="43" t="s">
        <v>87</v>
      </c>
      <c r="C48" s="26"/>
      <c r="D48" s="27"/>
      <c r="E48" s="20"/>
      <c r="F48" s="33"/>
      <c r="G48" s="29" t="e">
        <f aca="false">F48/C48*100</f>
        <v>#DIV/0!</v>
      </c>
      <c r="H48" s="29"/>
      <c r="I48" s="24"/>
    </row>
    <row r="49" s="22" customFormat="true" ht="75" hidden="true" customHeight="false" outlineLevel="0" collapsed="false">
      <c r="A49" s="24" t="s">
        <v>84</v>
      </c>
      <c r="B49" s="43" t="s">
        <v>87</v>
      </c>
      <c r="C49" s="26" t="n">
        <v>30930</v>
      </c>
      <c r="D49" s="27" t="n">
        <v>34839.1</v>
      </c>
      <c r="E49" s="20"/>
      <c r="F49" s="27" t="n">
        <v>38384.5</v>
      </c>
      <c r="G49" s="29" t="n">
        <f aca="false">F49/C49*100</f>
        <v>124.101196249596</v>
      </c>
      <c r="H49" s="29" t="n">
        <v>26</v>
      </c>
      <c r="I49" s="24"/>
    </row>
    <row r="50" s="22" customFormat="true" ht="112.5" hidden="false" customHeight="false" outlineLevel="0" collapsed="false">
      <c r="A50" s="24" t="s">
        <v>88</v>
      </c>
      <c r="B50" s="32" t="s">
        <v>89</v>
      </c>
      <c r="C50" s="27" t="n">
        <v>7000</v>
      </c>
      <c r="D50" s="27" t="n">
        <v>7000</v>
      </c>
      <c r="E50" s="20"/>
      <c r="F50" s="27" t="n">
        <v>6619.8</v>
      </c>
      <c r="G50" s="29" t="n">
        <f aca="false">F50/C50*100</f>
        <v>94.5685714285714</v>
      </c>
      <c r="H50" s="29" t="n">
        <f aca="false">F50/D50*100</f>
        <v>94.5685714285714</v>
      </c>
      <c r="I50" s="24"/>
    </row>
    <row r="51" s="22" customFormat="true" ht="168.75" hidden="true" customHeight="false" outlineLevel="0" collapsed="false">
      <c r="A51" s="24" t="s">
        <v>90</v>
      </c>
      <c r="B51" s="32" t="s">
        <v>91</v>
      </c>
      <c r="C51" s="26"/>
      <c r="D51" s="27"/>
      <c r="E51" s="20"/>
      <c r="F51" s="27"/>
      <c r="G51" s="29" t="e">
        <f aca="false">F51/C51*100</f>
        <v>#DIV/0!</v>
      </c>
      <c r="H51" s="29"/>
      <c r="I51" s="24"/>
    </row>
    <row r="52" s="22" customFormat="true" ht="150" hidden="false" customHeight="false" outlineLevel="0" collapsed="false">
      <c r="A52" s="24" t="s">
        <v>92</v>
      </c>
      <c r="B52" s="48" t="s">
        <v>93</v>
      </c>
      <c r="C52" s="26" t="n">
        <f aca="false">C53</f>
        <v>146500</v>
      </c>
      <c r="D52" s="27" t="n">
        <f aca="false">D53</f>
        <v>160500</v>
      </c>
      <c r="E52" s="20"/>
      <c r="F52" s="27" t="n">
        <v>196915.9</v>
      </c>
      <c r="G52" s="29" t="n">
        <f aca="false">F52/C52*100</f>
        <v>134.413583617747</v>
      </c>
      <c r="H52" s="29" t="n">
        <f aca="false">F52/D52*100</f>
        <v>122.689034267913</v>
      </c>
      <c r="I52" s="24"/>
    </row>
    <row r="53" s="22" customFormat="true" ht="168.75" hidden="false" customHeight="false" outlineLevel="0" collapsed="false">
      <c r="A53" s="24" t="s">
        <v>94</v>
      </c>
      <c r="B53" s="48" t="s">
        <v>95</v>
      </c>
      <c r="C53" s="26" t="n">
        <v>146500</v>
      </c>
      <c r="D53" s="27" t="n">
        <v>160500</v>
      </c>
      <c r="E53" s="20"/>
      <c r="F53" s="27" t="n">
        <v>146935.3</v>
      </c>
      <c r="G53" s="29" t="n">
        <f aca="false">F53/C53*100</f>
        <v>100.297133105802</v>
      </c>
      <c r="H53" s="29" t="n">
        <f aca="false">F53/D53*100</f>
        <v>91.5484735202492</v>
      </c>
      <c r="I53" s="24"/>
    </row>
    <row r="54" s="22" customFormat="true" ht="37.5" hidden="false" customHeight="false" outlineLevel="0" collapsed="false">
      <c r="A54" s="16" t="s">
        <v>96</v>
      </c>
      <c r="B54" s="30" t="s">
        <v>97</v>
      </c>
      <c r="C54" s="18" t="n">
        <v>12000</v>
      </c>
      <c r="D54" s="19" t="n">
        <f aca="false">D55</f>
        <v>18000</v>
      </c>
      <c r="E54" s="31" t="n">
        <f aca="false">E55</f>
        <v>0</v>
      </c>
      <c r="F54" s="31" t="n">
        <f aca="false">F55</f>
        <v>22286.9</v>
      </c>
      <c r="G54" s="19" t="n">
        <f aca="false">F54/C54*100</f>
        <v>185.724166666667</v>
      </c>
      <c r="H54" s="19" t="n">
        <f aca="false">F54/D54*100</f>
        <v>123.816111111111</v>
      </c>
      <c r="I54" s="21"/>
    </row>
    <row r="55" s="22" customFormat="true" ht="37.5" hidden="true" customHeight="false" outlineLevel="0" collapsed="false">
      <c r="A55" s="24" t="s">
        <v>98</v>
      </c>
      <c r="B55" s="32" t="s">
        <v>99</v>
      </c>
      <c r="C55" s="26" t="n">
        <v>18000000</v>
      </c>
      <c r="D55" s="27" t="n">
        <v>18000</v>
      </c>
      <c r="E55" s="20"/>
      <c r="F55" s="29" t="n">
        <v>22286.9</v>
      </c>
      <c r="G55" s="19" t="n">
        <f aca="false">F55/C55*100</f>
        <v>0.123816111111111</v>
      </c>
      <c r="H55" s="29" t="n">
        <f aca="false">F55/D55*100</f>
        <v>123.816111111111</v>
      </c>
      <c r="I55" s="24"/>
    </row>
    <row r="56" s="22" customFormat="true" ht="56.25" hidden="false" customHeight="false" outlineLevel="0" collapsed="false">
      <c r="A56" s="16" t="s">
        <v>100</v>
      </c>
      <c r="B56" s="52" t="s">
        <v>101</v>
      </c>
      <c r="C56" s="39" t="n">
        <f aca="false">C57</f>
        <v>10000</v>
      </c>
      <c r="D56" s="39" t="n">
        <f aca="false">D57</f>
        <v>20000</v>
      </c>
      <c r="E56" s="40"/>
      <c r="F56" s="39" t="n">
        <f aca="false">F57</f>
        <v>19910.7</v>
      </c>
      <c r="G56" s="19" t="n">
        <f aca="false">F56/C56*100</f>
        <v>199.107</v>
      </c>
      <c r="H56" s="19" t="n">
        <f aca="false">F56/D56*100</f>
        <v>99.5535</v>
      </c>
      <c r="I56" s="21"/>
    </row>
    <row r="57" s="22" customFormat="true" ht="81" hidden="false" customHeight="true" outlineLevel="0" collapsed="false">
      <c r="A57" s="47" t="s">
        <v>102</v>
      </c>
      <c r="B57" s="48" t="s">
        <v>103</v>
      </c>
      <c r="C57" s="53" t="n">
        <v>10000</v>
      </c>
      <c r="D57" s="29" t="n">
        <v>20000</v>
      </c>
      <c r="E57" s="40"/>
      <c r="F57" s="29" t="n">
        <v>19910.7</v>
      </c>
      <c r="G57" s="29" t="n">
        <f aca="false">F57/C57*100</f>
        <v>199.107</v>
      </c>
      <c r="H57" s="19" t="n">
        <f aca="false">F57/D57*100</f>
        <v>99.5535</v>
      </c>
      <c r="I57" s="24"/>
    </row>
    <row r="58" s="22" customFormat="true" ht="37.5" hidden="false" customHeight="false" outlineLevel="0" collapsed="false">
      <c r="A58" s="16" t="s">
        <v>104</v>
      </c>
      <c r="B58" s="41" t="s">
        <v>105</v>
      </c>
      <c r="C58" s="18" t="n">
        <f aca="false">C59+C62+C64</f>
        <v>252870</v>
      </c>
      <c r="D58" s="19" t="n">
        <f aca="false">D59+D62+D64</f>
        <v>546252.3</v>
      </c>
      <c r="E58" s="20"/>
      <c r="F58" s="19" t="n">
        <f aca="false">F61+F64+F59</f>
        <v>563358</v>
      </c>
      <c r="G58" s="19" t="n">
        <f aca="false">F58/C58*100</f>
        <v>222.785621070115</v>
      </c>
      <c r="H58" s="29" t="n">
        <f aca="false">F58/D58*100</f>
        <v>103.131465075753</v>
      </c>
      <c r="I58" s="21"/>
    </row>
    <row r="59" s="22" customFormat="true" ht="18.75" hidden="false" customHeight="false" outlineLevel="0" collapsed="false">
      <c r="A59" s="47" t="s">
        <v>106</v>
      </c>
      <c r="B59" s="44" t="s">
        <v>107</v>
      </c>
      <c r="C59" s="29" t="n">
        <f aca="false">C60</f>
        <v>970</v>
      </c>
      <c r="D59" s="29" t="n">
        <f aca="false">D60</f>
        <v>970</v>
      </c>
      <c r="E59" s="54"/>
      <c r="F59" s="29" t="n">
        <f aca="false">F60</f>
        <v>909.7</v>
      </c>
      <c r="G59" s="29" t="n">
        <f aca="false">F59/C59*100</f>
        <v>93.7835051546392</v>
      </c>
      <c r="H59" s="19"/>
      <c r="I59" s="24"/>
    </row>
    <row r="60" s="22" customFormat="true" ht="56.25" hidden="false" customHeight="false" outlineLevel="0" collapsed="false">
      <c r="A60" s="47" t="s">
        <v>108</v>
      </c>
      <c r="B60" s="44" t="s">
        <v>109</v>
      </c>
      <c r="C60" s="53" t="n">
        <v>970</v>
      </c>
      <c r="D60" s="29" t="n">
        <v>970</v>
      </c>
      <c r="E60" s="54"/>
      <c r="F60" s="29" t="n">
        <v>909.7</v>
      </c>
      <c r="G60" s="29" t="n">
        <f aca="false">F60/C60*100</f>
        <v>93.7835051546392</v>
      </c>
      <c r="H60" s="19"/>
      <c r="I60" s="24"/>
    </row>
    <row r="61" s="22" customFormat="true" ht="150" hidden="false" customHeight="false" outlineLevel="0" collapsed="false">
      <c r="A61" s="47" t="s">
        <v>110</v>
      </c>
      <c r="B61" s="44" t="s">
        <v>111</v>
      </c>
      <c r="C61" s="29" t="n">
        <f aca="false">C62</f>
        <v>206900</v>
      </c>
      <c r="D61" s="29" t="n">
        <f aca="false">D62</f>
        <v>350282.3</v>
      </c>
      <c r="E61" s="54"/>
      <c r="F61" s="55" t="n">
        <f aca="false">F62+F63</f>
        <v>407682.2</v>
      </c>
      <c r="G61" s="29" t="n">
        <f aca="false">F61/C61*100</f>
        <v>197.04311261479</v>
      </c>
      <c r="H61" s="29" t="n">
        <f aca="false">F61/D61*100</f>
        <v>116.386754340713</v>
      </c>
      <c r="I61" s="24"/>
    </row>
    <row r="62" s="22" customFormat="true" ht="168.75" hidden="false" customHeight="false" outlineLevel="0" collapsed="false">
      <c r="A62" s="47" t="s">
        <v>112</v>
      </c>
      <c r="B62" s="44" t="s">
        <v>113</v>
      </c>
      <c r="C62" s="53" t="n">
        <v>206900</v>
      </c>
      <c r="D62" s="29" t="n">
        <v>350282.3</v>
      </c>
      <c r="E62" s="20"/>
      <c r="F62" s="29" t="n">
        <v>407499</v>
      </c>
      <c r="G62" s="29" t="n">
        <f aca="false">F62/C62*100</f>
        <v>196.954567423876</v>
      </c>
      <c r="H62" s="29" t="n">
        <f aca="false">F62/D62*100</f>
        <v>116.334453667799</v>
      </c>
      <c r="I62" s="24"/>
    </row>
    <row r="63" s="22" customFormat="true" ht="166.5" hidden="false" customHeight="true" outlineLevel="0" collapsed="false">
      <c r="A63" s="47" t="s">
        <v>114</v>
      </c>
      <c r="B63" s="44" t="s">
        <v>115</v>
      </c>
      <c r="C63" s="53"/>
      <c r="D63" s="29"/>
      <c r="E63" s="20"/>
      <c r="F63" s="29" t="n">
        <v>183.2</v>
      </c>
      <c r="G63" s="19"/>
      <c r="H63" s="19"/>
      <c r="I63" s="24"/>
    </row>
    <row r="64" s="22" customFormat="true" ht="112.5" hidden="false" customHeight="false" outlineLevel="0" collapsed="false">
      <c r="A64" s="24" t="s">
        <v>116</v>
      </c>
      <c r="B64" s="43" t="s">
        <v>117</v>
      </c>
      <c r="C64" s="26" t="n">
        <v>45000</v>
      </c>
      <c r="D64" s="29" t="n">
        <v>195000</v>
      </c>
      <c r="E64" s="20"/>
      <c r="F64" s="29" t="n">
        <v>154766.1</v>
      </c>
      <c r="G64" s="29" t="n">
        <f aca="false">F64/C64*100</f>
        <v>343.924666666667</v>
      </c>
      <c r="H64" s="29" t="n">
        <f aca="false">F64/D64*100</f>
        <v>79.3672307692308</v>
      </c>
      <c r="I64" s="24"/>
    </row>
    <row r="65" s="22" customFormat="true" ht="33" hidden="false" customHeight="true" outlineLevel="0" collapsed="false">
      <c r="A65" s="16" t="s">
        <v>118</v>
      </c>
      <c r="B65" s="41" t="s">
        <v>119</v>
      </c>
      <c r="C65" s="18" t="n">
        <v>10000</v>
      </c>
      <c r="D65" s="19" t="n">
        <v>10000</v>
      </c>
      <c r="E65" s="20"/>
      <c r="F65" s="19" t="n">
        <v>10581.3</v>
      </c>
      <c r="G65" s="19" t="n">
        <f aca="false">F65/C65*100</f>
        <v>105.813</v>
      </c>
      <c r="H65" s="19" t="n">
        <f aca="false">F65/D65*100</f>
        <v>105.813</v>
      </c>
      <c r="I65" s="21"/>
    </row>
    <row r="66" s="22" customFormat="true" ht="32.25" hidden="false" customHeight="true" outlineLevel="0" collapsed="false">
      <c r="A66" s="16" t="s">
        <v>120</v>
      </c>
      <c r="B66" s="41" t="s">
        <v>121</v>
      </c>
      <c r="C66" s="18" t="n">
        <v>55000</v>
      </c>
      <c r="D66" s="19" t="n">
        <v>70000</v>
      </c>
      <c r="E66" s="20"/>
      <c r="F66" s="19" t="n">
        <v>71625.6</v>
      </c>
      <c r="G66" s="19" t="n">
        <f aca="false">F66/C66*100</f>
        <v>130.228363636364</v>
      </c>
      <c r="H66" s="19" t="n">
        <f aca="false">F66/D66*100</f>
        <v>102.322285714286</v>
      </c>
      <c r="I66" s="21"/>
    </row>
    <row r="67" s="22" customFormat="true" ht="18.75" hidden="false" customHeight="false" outlineLevel="0" collapsed="false">
      <c r="A67" s="16" t="s">
        <v>122</v>
      </c>
      <c r="B67" s="41" t="s">
        <v>123</v>
      </c>
      <c r="C67" s="18"/>
      <c r="D67" s="19"/>
      <c r="E67" s="20"/>
      <c r="F67" s="19" t="n">
        <v>105.3</v>
      </c>
      <c r="G67" s="19"/>
      <c r="H67" s="19"/>
      <c r="I67" s="24"/>
    </row>
    <row r="68" s="22" customFormat="true" ht="57.75" hidden="false" customHeight="true" outlineLevel="0" collapsed="false">
      <c r="A68" s="16" t="s">
        <v>124</v>
      </c>
      <c r="B68" s="41" t="s">
        <v>125</v>
      </c>
      <c r="C68" s="18"/>
      <c r="D68" s="19"/>
      <c r="E68" s="20"/>
      <c r="F68" s="19" t="n">
        <v>3129.7</v>
      </c>
      <c r="G68" s="19"/>
      <c r="H68" s="19"/>
      <c r="I68" s="24"/>
    </row>
    <row r="69" s="22" customFormat="true" ht="37.5" hidden="false" customHeight="false" outlineLevel="0" collapsed="false">
      <c r="A69" s="16" t="s">
        <v>126</v>
      </c>
      <c r="B69" s="41" t="s">
        <v>127</v>
      </c>
      <c r="C69" s="18"/>
      <c r="D69" s="19"/>
      <c r="E69" s="20"/>
      <c r="F69" s="19" t="n">
        <v>-32211.3</v>
      </c>
      <c r="G69" s="19"/>
      <c r="H69" s="19"/>
      <c r="I69" s="24"/>
    </row>
    <row r="70" s="22" customFormat="true" ht="34.5" hidden="true" customHeight="true" outlineLevel="0" collapsed="false">
      <c r="A70" s="16" t="s">
        <v>126</v>
      </c>
      <c r="B70" s="41" t="s">
        <v>127</v>
      </c>
      <c r="C70" s="18"/>
      <c r="D70" s="19"/>
      <c r="E70" s="20"/>
      <c r="F70" s="31"/>
      <c r="G70" s="19" t="e">
        <f aca="false">F70/C70*100</f>
        <v>#DIV/0!</v>
      </c>
      <c r="H70" s="19"/>
      <c r="I70" s="24"/>
    </row>
    <row r="71" s="22" customFormat="true" ht="18.75" hidden="false" customHeight="false" outlineLevel="0" collapsed="false">
      <c r="A71" s="24"/>
      <c r="B71" s="56" t="s">
        <v>128</v>
      </c>
      <c r="C71" s="18" t="n">
        <f aca="false">C35+C10</f>
        <v>5130700</v>
      </c>
      <c r="D71" s="19" t="n">
        <f aca="false">D35+D10</f>
        <v>5696043.7</v>
      </c>
      <c r="E71" s="20"/>
      <c r="F71" s="19" t="n">
        <f aca="false">F35+F10+F68+F69</f>
        <v>5582789.7</v>
      </c>
      <c r="G71" s="19" t="n">
        <f aca="false">F71/C71*100</f>
        <v>108.811462373555</v>
      </c>
      <c r="H71" s="19" t="n">
        <f aca="false">F71/D71*100</f>
        <v>98.0117076700097</v>
      </c>
      <c r="I71" s="21"/>
    </row>
    <row r="72" s="22" customFormat="true" ht="18.75" hidden="false" customHeight="false" outlineLevel="0" collapsed="false">
      <c r="A72" s="16" t="s">
        <v>129</v>
      </c>
      <c r="B72" s="41" t="s">
        <v>130</v>
      </c>
      <c r="C72" s="18" t="n">
        <f aca="false">C73+C74+C75+C76+C77+C78</f>
        <v>1632866.2</v>
      </c>
      <c r="D72" s="19" t="n">
        <f aca="false">D73+D74+D75+D76+D77+D78</f>
        <v>3791739.6</v>
      </c>
      <c r="E72" s="20"/>
      <c r="F72" s="19" t="n">
        <f aca="false">F73+F74+F75+F76+F77+F78</f>
        <v>3350835.8</v>
      </c>
      <c r="G72" s="19" t="n">
        <f aca="false">F72/C72*100</f>
        <v>205.211902849113</v>
      </c>
      <c r="H72" s="39" t="n">
        <f aca="false">F72/D72*100</f>
        <v>88.3719915787466</v>
      </c>
      <c r="I72" s="21"/>
    </row>
    <row r="73" s="22" customFormat="true" ht="56.25" hidden="false" customHeight="false" outlineLevel="0" collapsed="false">
      <c r="A73" s="16" t="s">
        <v>131</v>
      </c>
      <c r="B73" s="44" t="s">
        <v>132</v>
      </c>
      <c r="C73" s="53"/>
      <c r="D73" s="29" t="n">
        <v>119692.5</v>
      </c>
      <c r="E73" s="54"/>
      <c r="F73" s="29" t="n">
        <v>119692.5</v>
      </c>
      <c r="G73" s="19"/>
      <c r="H73" s="29" t="n">
        <v>100</v>
      </c>
      <c r="I73" s="24"/>
    </row>
    <row r="74" s="22" customFormat="true" ht="56.25" hidden="false" customHeight="false" outlineLevel="0" collapsed="false">
      <c r="A74" s="16" t="s">
        <v>133</v>
      </c>
      <c r="B74" s="44" t="s">
        <v>134</v>
      </c>
      <c r="C74" s="53" t="n">
        <v>1632866.2</v>
      </c>
      <c r="D74" s="29" t="n">
        <v>1958979</v>
      </c>
      <c r="E74" s="57"/>
      <c r="F74" s="29" t="n">
        <v>1946894.8</v>
      </c>
      <c r="G74" s="29" t="n">
        <f aca="false">F74/C74*100</f>
        <v>119.23174109428</v>
      </c>
      <c r="H74" s="29" t="n">
        <f aca="false">F74/D74*100</f>
        <v>99.3831378488488</v>
      </c>
      <c r="I74" s="24"/>
    </row>
    <row r="75" s="22" customFormat="true" ht="79.5" hidden="false" customHeight="true" outlineLevel="0" collapsed="false">
      <c r="A75" s="16" t="s">
        <v>135</v>
      </c>
      <c r="B75" s="44" t="s">
        <v>136</v>
      </c>
      <c r="C75" s="53"/>
      <c r="D75" s="29" t="n">
        <v>1677905.8</v>
      </c>
      <c r="E75" s="57"/>
      <c r="F75" s="29" t="n">
        <v>1250674.5</v>
      </c>
      <c r="G75" s="19"/>
      <c r="H75" s="29" t="n">
        <f aca="false">F75/D75*100</f>
        <v>74.5378256633954</v>
      </c>
      <c r="I75" s="24"/>
    </row>
    <row r="76" s="22" customFormat="true" ht="169.5" hidden="false" customHeight="true" outlineLevel="0" collapsed="false">
      <c r="A76" s="16" t="s">
        <v>137</v>
      </c>
      <c r="B76" s="44" t="s">
        <v>138</v>
      </c>
      <c r="C76" s="53"/>
      <c r="D76" s="29" t="n">
        <v>20289.4</v>
      </c>
      <c r="E76" s="54"/>
      <c r="F76" s="29" t="n">
        <v>20289.4</v>
      </c>
      <c r="G76" s="19"/>
      <c r="H76" s="29" t="n">
        <f aca="false">F76/D76*100</f>
        <v>100</v>
      </c>
      <c r="I76" s="24"/>
    </row>
    <row r="77" s="22" customFormat="true" ht="112.5" hidden="false" customHeight="false" outlineLevel="0" collapsed="false">
      <c r="A77" s="16" t="s">
        <v>139</v>
      </c>
      <c r="B77" s="44" t="s">
        <v>140</v>
      </c>
      <c r="C77" s="53"/>
      <c r="D77" s="29" t="n">
        <v>12923.4</v>
      </c>
      <c r="E77" s="54"/>
      <c r="F77" s="29" t="n">
        <v>11335.1</v>
      </c>
      <c r="G77" s="19"/>
      <c r="H77" s="29" t="n">
        <f aca="false">F77/D77*100</f>
        <v>87.7098905860687</v>
      </c>
      <c r="I77" s="24"/>
    </row>
    <row r="78" s="22" customFormat="true" ht="56.25" hidden="false" customHeight="false" outlineLevel="0" collapsed="false">
      <c r="A78" s="16" t="s">
        <v>141</v>
      </c>
      <c r="B78" s="44" t="s">
        <v>142</v>
      </c>
      <c r="C78" s="53"/>
      <c r="D78" s="29" t="n">
        <v>1949.5</v>
      </c>
      <c r="E78" s="54"/>
      <c r="F78" s="29" t="n">
        <v>1949.5</v>
      </c>
      <c r="G78" s="19"/>
      <c r="H78" s="29" t="n">
        <f aca="false">F78/D78*100</f>
        <v>100</v>
      </c>
      <c r="I78" s="24"/>
    </row>
    <row r="79" s="22" customFormat="true" ht="18.75" hidden="false" customHeight="false" outlineLevel="0" collapsed="false">
      <c r="A79" s="16" t="s">
        <v>143</v>
      </c>
      <c r="B79" s="44" t="s">
        <v>144</v>
      </c>
      <c r="C79" s="53"/>
      <c r="D79" s="29" t="n">
        <v>3587.6</v>
      </c>
      <c r="E79" s="54"/>
      <c r="F79" s="29" t="n">
        <v>6578.9</v>
      </c>
      <c r="G79" s="19"/>
      <c r="H79" s="29" t="n">
        <f aca="false">F79/D79*100</f>
        <v>183.378860519567</v>
      </c>
      <c r="I79" s="24"/>
    </row>
    <row r="80" s="22" customFormat="true" ht="56.25" hidden="false" customHeight="false" outlineLevel="0" collapsed="false">
      <c r="A80" s="16" t="s">
        <v>145</v>
      </c>
      <c r="B80" s="44" t="s">
        <v>146</v>
      </c>
      <c r="C80" s="53"/>
      <c r="D80" s="29" t="n">
        <v>10518.5</v>
      </c>
      <c r="E80" s="54"/>
      <c r="F80" s="29" t="n">
        <v>10518.5</v>
      </c>
      <c r="G80" s="19"/>
      <c r="H80" s="29" t="n">
        <f aca="false">F80/D80*100</f>
        <v>100</v>
      </c>
      <c r="I80" s="24"/>
    </row>
    <row r="81" s="22" customFormat="true" ht="32.25" hidden="true" customHeight="true" outlineLevel="0" collapsed="false">
      <c r="A81" s="16" t="s">
        <v>147</v>
      </c>
      <c r="B81" s="44" t="s">
        <v>148</v>
      </c>
      <c r="C81" s="18"/>
      <c r="D81" s="19"/>
      <c r="E81" s="20"/>
      <c r="F81" s="31"/>
      <c r="G81" s="19" t="e">
        <f aca="false">F81/C81*100</f>
        <v>#DIV/0!</v>
      </c>
      <c r="H81" s="19" t="e">
        <f aca="false">F81/D81*100</f>
        <v>#DIV/0!</v>
      </c>
      <c r="I81" s="24"/>
    </row>
    <row r="82" s="22" customFormat="true" ht="36" hidden="true" customHeight="true" outlineLevel="0" collapsed="false">
      <c r="A82" s="16" t="s">
        <v>131</v>
      </c>
      <c r="B82" s="44" t="s">
        <v>149</v>
      </c>
      <c r="C82" s="18"/>
      <c r="D82" s="19"/>
      <c r="E82" s="20"/>
      <c r="F82" s="31"/>
      <c r="G82" s="19" t="e">
        <f aca="false">F82/C82*100</f>
        <v>#DIV/0!</v>
      </c>
      <c r="H82" s="19" t="e">
        <f aca="false">F82/D82*100</f>
        <v>#DIV/0!</v>
      </c>
      <c r="I82" s="24"/>
    </row>
    <row r="83" s="22" customFormat="true" ht="18.75" hidden="true" customHeight="true" outlineLevel="0" collapsed="false">
      <c r="A83" s="16" t="s">
        <v>150</v>
      </c>
      <c r="B83" s="44" t="s">
        <v>151</v>
      </c>
      <c r="C83" s="18"/>
      <c r="D83" s="19"/>
      <c r="E83" s="20"/>
      <c r="F83" s="31"/>
      <c r="G83" s="19" t="e">
        <f aca="false">F83/C83*100</f>
        <v>#DIV/0!</v>
      </c>
      <c r="H83" s="19" t="e">
        <f aca="false">F83/D83*100</f>
        <v>#DIV/0!</v>
      </c>
      <c r="I83" s="24"/>
    </row>
    <row r="84" s="22" customFormat="true" ht="0.75" hidden="false" customHeight="true" outlineLevel="0" collapsed="false">
      <c r="A84" s="16" t="s">
        <v>152</v>
      </c>
      <c r="B84" s="44" t="s">
        <v>153</v>
      </c>
      <c r="C84" s="18"/>
      <c r="D84" s="19"/>
      <c r="E84" s="20"/>
      <c r="F84" s="31"/>
      <c r="G84" s="19" t="e">
        <f aca="false">F84/C84*100</f>
        <v>#DIV/0!</v>
      </c>
      <c r="H84" s="19" t="e">
        <f aca="false">F84/D84*100</f>
        <v>#DIV/0!</v>
      </c>
      <c r="I84" s="24"/>
    </row>
    <row r="85" s="22" customFormat="true" ht="44.25" hidden="false" customHeight="true" outlineLevel="0" collapsed="false">
      <c r="A85" s="16" t="s">
        <v>154</v>
      </c>
      <c r="B85" s="44" t="s">
        <v>155</v>
      </c>
      <c r="C85" s="18" t="n">
        <v>1180746</v>
      </c>
      <c r="D85" s="29" t="n">
        <v>1334397.5</v>
      </c>
      <c r="E85" s="54"/>
      <c r="F85" s="29" t="n">
        <v>1320233.6</v>
      </c>
      <c r="G85" s="19" t="n">
        <f aca="false">F85/C85*100</f>
        <v>111.81351450693</v>
      </c>
      <c r="H85" s="29" t="n">
        <f aca="false">F85/D85*100</f>
        <v>98.9385546660572</v>
      </c>
      <c r="I85" s="24"/>
    </row>
    <row r="86" s="22" customFormat="true" ht="29.25" hidden="true" customHeight="true" outlineLevel="0" collapsed="false">
      <c r="A86" s="16" t="s">
        <v>154</v>
      </c>
      <c r="B86" s="41" t="s">
        <v>156</v>
      </c>
      <c r="C86" s="18"/>
      <c r="D86" s="19"/>
      <c r="E86" s="20"/>
      <c r="F86" s="31"/>
      <c r="G86" s="19" t="e">
        <f aca="false">F86/C86*100</f>
        <v>#DIV/0!</v>
      </c>
      <c r="H86" s="19"/>
      <c r="I86" s="24"/>
    </row>
    <row r="87" s="22" customFormat="true" ht="18.75" hidden="true" customHeight="false" outlineLevel="0" collapsed="false">
      <c r="A87" s="16"/>
      <c r="B87" s="41"/>
      <c r="C87" s="18"/>
      <c r="D87" s="19"/>
      <c r="E87" s="20"/>
      <c r="F87" s="31"/>
      <c r="G87" s="19" t="e">
        <f aca="false">F87/C87*100</f>
        <v>#DIV/0!</v>
      </c>
      <c r="H87" s="19"/>
      <c r="I87" s="24"/>
    </row>
    <row r="88" s="22" customFormat="true" ht="0.75" hidden="false" customHeight="true" outlineLevel="0" collapsed="false">
      <c r="A88" s="16"/>
      <c r="B88" s="41"/>
      <c r="C88" s="18"/>
      <c r="D88" s="19"/>
      <c r="E88" s="20"/>
      <c r="F88" s="31"/>
      <c r="G88" s="19" t="e">
        <f aca="false">F88/C88*100</f>
        <v>#DIV/0!</v>
      </c>
      <c r="H88" s="19"/>
      <c r="I88" s="24"/>
    </row>
    <row r="89" s="22" customFormat="true" ht="21" hidden="false" customHeight="true" outlineLevel="0" collapsed="false">
      <c r="A89" s="24"/>
      <c r="B89" s="58" t="s">
        <v>157</v>
      </c>
      <c r="C89" s="18" t="n">
        <f aca="false">C71+C86+C72+C79+C85+C80+C84+C81</f>
        <v>7944312.2</v>
      </c>
      <c r="D89" s="59" t="n">
        <f aca="false">D71+D86+D72+D79+D85+D80+D84+D81</f>
        <v>10836286.9</v>
      </c>
      <c r="E89" s="31" t="n">
        <f aca="false">E71+E86+E72+E73+E74+E75+E79+E83+E85</f>
        <v>0</v>
      </c>
      <c r="F89" s="19" t="n">
        <f aca="false">F71+F72+F85+F80+F79</f>
        <v>10270956.5</v>
      </c>
      <c r="G89" s="19" t="n">
        <f aca="false">F89/C89*100</f>
        <v>129.286919262815</v>
      </c>
      <c r="H89" s="19" t="n">
        <f aca="false">F89/D89*100</f>
        <v>94.7829878885913</v>
      </c>
      <c r="I89" s="21"/>
    </row>
    <row r="90" s="22" customFormat="true" ht="18.75" hidden="true" customHeight="false" outlineLevel="0" collapsed="false">
      <c r="A90" s="60" t="s">
        <v>122</v>
      </c>
      <c r="B90" s="61" t="s">
        <v>123</v>
      </c>
      <c r="C90" s="62"/>
      <c r="D90" s="63"/>
      <c r="E90" s="64"/>
      <c r="F90" s="65"/>
      <c r="G90" s="63" t="e">
        <f aca="false">F90/C90*100</f>
        <v>#DIV/0!</v>
      </c>
      <c r="H90" s="65" t="e">
        <f aca="false">F90/D90*100</f>
        <v>#DIV/0!</v>
      </c>
      <c r="I90" s="24"/>
    </row>
    <row r="91" s="22" customFormat="true" ht="18.75" hidden="true" customHeight="false" outlineLevel="0" collapsed="false">
      <c r="A91" s="66"/>
      <c r="B91" s="67"/>
      <c r="C91" s="68"/>
      <c r="D91" s="69"/>
      <c r="E91" s="64"/>
      <c r="F91" s="70"/>
      <c r="G91" s="63" t="e">
        <f aca="false">F91/C91*100</f>
        <v>#DIV/0!</v>
      </c>
      <c r="H91" s="65" t="e">
        <f aca="false">F91/D91*100</f>
        <v>#DIV/0!</v>
      </c>
      <c r="I91" s="24"/>
    </row>
    <row r="92" s="22" customFormat="true" ht="47.25" hidden="true" customHeight="false" outlineLevel="0" collapsed="false">
      <c r="A92" s="66"/>
      <c r="B92" s="71" t="s">
        <v>158</v>
      </c>
      <c r="C92" s="72" t="n">
        <v>116550</v>
      </c>
      <c r="D92" s="73" t="n">
        <v>116550</v>
      </c>
      <c r="E92" s="64"/>
      <c r="F92" s="74" t="n">
        <v>116550</v>
      </c>
      <c r="G92" s="63" t="n">
        <f aca="false">F92/C92*100</f>
        <v>100</v>
      </c>
      <c r="H92" s="65" t="n">
        <f aca="false">F92/D92*100</f>
        <v>100</v>
      </c>
      <c r="I92" s="24"/>
    </row>
    <row r="93" s="22" customFormat="true" ht="69" hidden="true" customHeight="true" outlineLevel="0" collapsed="false">
      <c r="A93" s="60"/>
      <c r="B93" s="71" t="s">
        <v>159</v>
      </c>
      <c r="C93" s="72" t="n">
        <v>412354</v>
      </c>
      <c r="D93" s="73" t="n">
        <v>412354</v>
      </c>
      <c r="E93" s="64"/>
      <c r="F93" s="74" t="n">
        <v>412354</v>
      </c>
      <c r="G93" s="63" t="n">
        <f aca="false">F93/C93*100</f>
        <v>100</v>
      </c>
      <c r="H93" s="65" t="n">
        <f aca="false">F93/D93*100</f>
        <v>100</v>
      </c>
      <c r="I93" s="24"/>
    </row>
    <row r="94" s="22" customFormat="true" ht="61.5" hidden="true" customHeight="true" outlineLevel="0" collapsed="false">
      <c r="A94" s="75"/>
      <c r="B94" s="71" t="s">
        <v>160</v>
      </c>
      <c r="C94" s="72" t="n">
        <v>17000</v>
      </c>
      <c r="D94" s="73" t="n">
        <v>17000</v>
      </c>
      <c r="E94" s="64"/>
      <c r="F94" s="74" t="n">
        <v>17000</v>
      </c>
      <c r="G94" s="63" t="n">
        <f aca="false">F94/C94*100</f>
        <v>100</v>
      </c>
      <c r="H94" s="65" t="n">
        <f aca="false">F94/D94*100</f>
        <v>100</v>
      </c>
      <c r="I94" s="24"/>
    </row>
    <row r="95" s="22" customFormat="true" ht="45" hidden="true" customHeight="true" outlineLevel="0" collapsed="false">
      <c r="A95" s="75"/>
      <c r="B95" s="71" t="s">
        <v>161</v>
      </c>
      <c r="C95" s="72" t="n">
        <v>2766</v>
      </c>
      <c r="D95" s="73" t="n">
        <v>2766</v>
      </c>
      <c r="E95" s="64"/>
      <c r="F95" s="74" t="n">
        <v>2766</v>
      </c>
      <c r="G95" s="63" t="n">
        <f aca="false">F95/C95*100</f>
        <v>100</v>
      </c>
      <c r="H95" s="65" t="n">
        <f aca="false">F95/D95*100</f>
        <v>100</v>
      </c>
      <c r="I95" s="24"/>
    </row>
    <row r="96" s="22" customFormat="true" ht="41.25" hidden="true" customHeight="true" outlineLevel="0" collapsed="false">
      <c r="A96" s="75"/>
      <c r="B96" s="71" t="s">
        <v>162</v>
      </c>
      <c r="C96" s="72" t="n">
        <v>133973</v>
      </c>
      <c r="D96" s="73" t="n">
        <v>133973</v>
      </c>
      <c r="E96" s="64"/>
      <c r="F96" s="74" t="n">
        <v>133973</v>
      </c>
      <c r="G96" s="63" t="n">
        <f aca="false">F96/C96*100</f>
        <v>100</v>
      </c>
      <c r="H96" s="65" t="n">
        <f aca="false">F96/D96*100</f>
        <v>100</v>
      </c>
      <c r="I96" s="24"/>
    </row>
    <row r="97" s="22" customFormat="true" ht="41.25" hidden="true" customHeight="true" outlineLevel="0" collapsed="false">
      <c r="A97" s="75"/>
      <c r="B97" s="71" t="s">
        <v>163</v>
      </c>
      <c r="C97" s="72" t="n">
        <v>130884</v>
      </c>
      <c r="D97" s="73" t="n">
        <v>130884</v>
      </c>
      <c r="E97" s="64"/>
      <c r="F97" s="74" t="n">
        <v>130884</v>
      </c>
      <c r="G97" s="63" t="n">
        <f aca="false">F97/C97*100</f>
        <v>100</v>
      </c>
      <c r="H97" s="65" t="n">
        <f aca="false">F97/D97*100</f>
        <v>100</v>
      </c>
      <c r="I97" s="24"/>
    </row>
    <row r="98" s="22" customFormat="true" ht="16.5" hidden="true" customHeight="true" outlineLevel="0" collapsed="false">
      <c r="A98" s="75"/>
      <c r="B98" s="76" t="s">
        <v>164</v>
      </c>
      <c r="C98" s="72"/>
      <c r="D98" s="73"/>
      <c r="E98" s="64"/>
      <c r="F98" s="74"/>
      <c r="G98" s="63" t="e">
        <f aca="false">F98/C98*100</f>
        <v>#DIV/0!</v>
      </c>
      <c r="H98" s="65" t="e">
        <f aca="false">F98/D98*100</f>
        <v>#DIV/0!</v>
      </c>
      <c r="I98" s="24"/>
    </row>
    <row r="99" s="22" customFormat="true" ht="17.25" hidden="true" customHeight="true" outlineLevel="0" collapsed="false">
      <c r="A99" s="75"/>
      <c r="B99" s="77" t="s">
        <v>165</v>
      </c>
      <c r="C99" s="72"/>
      <c r="D99" s="73"/>
      <c r="E99" s="64"/>
      <c r="F99" s="74"/>
      <c r="G99" s="63" t="e">
        <f aca="false">F99/C99*100</f>
        <v>#DIV/0!</v>
      </c>
      <c r="H99" s="65" t="e">
        <f aca="false">F99/D99*100</f>
        <v>#DIV/0!</v>
      </c>
      <c r="I99" s="24"/>
    </row>
    <row r="100" s="22" customFormat="true" ht="33.75" hidden="true" customHeight="true" outlineLevel="0" collapsed="false">
      <c r="A100" s="75"/>
      <c r="B100" s="71" t="s">
        <v>166</v>
      </c>
      <c r="C100" s="72" t="n">
        <v>18305</v>
      </c>
      <c r="D100" s="73" t="n">
        <v>18305</v>
      </c>
      <c r="E100" s="64"/>
      <c r="F100" s="74" t="n">
        <v>18305</v>
      </c>
      <c r="G100" s="63" t="n">
        <f aca="false">F100/C100*100</f>
        <v>100</v>
      </c>
      <c r="H100" s="65" t="n">
        <f aca="false">F100/D100*100</f>
        <v>100</v>
      </c>
      <c r="I100" s="24"/>
    </row>
    <row r="101" s="22" customFormat="true" ht="41.25" hidden="true" customHeight="true" outlineLevel="0" collapsed="false">
      <c r="A101" s="75"/>
      <c r="B101" s="71" t="s">
        <v>167</v>
      </c>
      <c r="C101" s="72" t="n">
        <v>155166</v>
      </c>
      <c r="D101" s="73" t="n">
        <v>155166</v>
      </c>
      <c r="E101" s="64"/>
      <c r="F101" s="74" t="n">
        <v>155166</v>
      </c>
      <c r="G101" s="63" t="n">
        <f aca="false">F101/C101*100</f>
        <v>100</v>
      </c>
      <c r="H101" s="65" t="n">
        <f aca="false">F101/D101*100</f>
        <v>100</v>
      </c>
      <c r="I101" s="24"/>
    </row>
    <row r="102" s="22" customFormat="true" ht="25.5" hidden="true" customHeight="true" outlineLevel="0" collapsed="false">
      <c r="A102" s="75"/>
      <c r="B102" s="76" t="s">
        <v>168</v>
      </c>
      <c r="C102" s="72"/>
      <c r="D102" s="73"/>
      <c r="E102" s="64"/>
      <c r="F102" s="74"/>
      <c r="G102" s="63" t="e">
        <f aca="false">F102/C102*100</f>
        <v>#DIV/0!</v>
      </c>
      <c r="H102" s="65" t="e">
        <f aca="false">F102/D102*100</f>
        <v>#DIV/0!</v>
      </c>
      <c r="I102" s="24"/>
    </row>
    <row r="103" s="22" customFormat="true" ht="15" hidden="true" customHeight="true" outlineLevel="0" collapsed="false">
      <c r="A103" s="75"/>
      <c r="B103" s="76" t="s">
        <v>169</v>
      </c>
      <c r="C103" s="72"/>
      <c r="D103" s="73"/>
      <c r="E103" s="64"/>
      <c r="F103" s="74"/>
      <c r="G103" s="63" t="e">
        <f aca="false">F103/C103*100</f>
        <v>#DIV/0!</v>
      </c>
      <c r="H103" s="65" t="e">
        <f aca="false">F103/D103*100</f>
        <v>#DIV/0!</v>
      </c>
      <c r="I103" s="24"/>
    </row>
    <row r="104" s="22" customFormat="true" ht="15.75" hidden="true" customHeight="true" outlineLevel="0" collapsed="false">
      <c r="A104" s="75"/>
      <c r="B104" s="76" t="s">
        <v>170</v>
      </c>
      <c r="C104" s="72"/>
      <c r="D104" s="73"/>
      <c r="E104" s="64"/>
      <c r="F104" s="74"/>
      <c r="G104" s="63" t="e">
        <f aca="false">F104/C104*100</f>
        <v>#DIV/0!</v>
      </c>
      <c r="H104" s="65" t="e">
        <f aca="false">F104/D104*100</f>
        <v>#DIV/0!</v>
      </c>
      <c r="I104" s="24"/>
    </row>
    <row r="105" s="22" customFormat="true" ht="15.75" hidden="true" customHeight="true" outlineLevel="0" collapsed="false">
      <c r="A105" s="75"/>
      <c r="B105" s="76" t="s">
        <v>171</v>
      </c>
      <c r="C105" s="72"/>
      <c r="D105" s="73"/>
      <c r="E105" s="64"/>
      <c r="F105" s="74"/>
      <c r="G105" s="63" t="e">
        <f aca="false">F105/C105*100</f>
        <v>#DIV/0!</v>
      </c>
      <c r="H105" s="65" t="e">
        <f aca="false">F105/D105*100</f>
        <v>#DIV/0!</v>
      </c>
      <c r="I105" s="24"/>
    </row>
    <row r="106" s="22" customFormat="true" ht="31.5" hidden="true" customHeight="true" outlineLevel="0" collapsed="false">
      <c r="A106" s="75"/>
      <c r="B106" s="71" t="s">
        <v>172</v>
      </c>
      <c r="C106" s="72" t="n">
        <v>21776</v>
      </c>
      <c r="D106" s="73" t="n">
        <v>21776</v>
      </c>
      <c r="E106" s="64"/>
      <c r="F106" s="74" t="n">
        <v>21776</v>
      </c>
      <c r="G106" s="63" t="n">
        <f aca="false">F106/C106*100</f>
        <v>100</v>
      </c>
      <c r="H106" s="65" t="n">
        <f aca="false">F106/D106*100</f>
        <v>100</v>
      </c>
      <c r="I106" s="24"/>
    </row>
    <row r="107" s="22" customFormat="true" ht="31.5" hidden="true" customHeight="true" outlineLevel="0" collapsed="false">
      <c r="A107" s="75"/>
      <c r="B107" s="71" t="s">
        <v>173</v>
      </c>
      <c r="C107" s="72" t="n">
        <v>7082</v>
      </c>
      <c r="D107" s="73" t="n">
        <v>7082</v>
      </c>
      <c r="E107" s="64"/>
      <c r="F107" s="74" t="n">
        <v>7082</v>
      </c>
      <c r="G107" s="63" t="n">
        <f aca="false">F107/C107*100</f>
        <v>100</v>
      </c>
      <c r="H107" s="65" t="n">
        <f aca="false">F107/D107*100</f>
        <v>100</v>
      </c>
      <c r="I107" s="24"/>
    </row>
    <row r="108" s="22" customFormat="true" ht="18.75" hidden="true" customHeight="true" outlineLevel="0" collapsed="false">
      <c r="A108" s="75"/>
      <c r="B108" s="76" t="s">
        <v>164</v>
      </c>
      <c r="C108" s="72"/>
      <c r="D108" s="73"/>
      <c r="E108" s="64"/>
      <c r="F108" s="74"/>
      <c r="G108" s="63" t="e">
        <f aca="false">F108/C108*100</f>
        <v>#DIV/0!</v>
      </c>
      <c r="H108" s="65" t="e">
        <f aca="false">F108/D108*100</f>
        <v>#DIV/0!</v>
      </c>
      <c r="I108" s="24"/>
    </row>
    <row r="109" s="22" customFormat="true" ht="21.75" hidden="true" customHeight="true" outlineLevel="0" collapsed="false">
      <c r="A109" s="75"/>
      <c r="B109" s="76" t="s">
        <v>165</v>
      </c>
      <c r="C109" s="72"/>
      <c r="D109" s="73"/>
      <c r="E109" s="64"/>
      <c r="F109" s="74"/>
      <c r="G109" s="63" t="e">
        <f aca="false">F109/C109*100</f>
        <v>#DIV/0!</v>
      </c>
      <c r="H109" s="65" t="e">
        <f aca="false">F109/D109*100</f>
        <v>#DIV/0!</v>
      </c>
      <c r="I109" s="24"/>
    </row>
    <row r="110" s="22" customFormat="true" ht="32.25" hidden="true" customHeight="true" outlineLevel="0" collapsed="false">
      <c r="A110" s="75"/>
      <c r="B110" s="76" t="s">
        <v>174</v>
      </c>
      <c r="C110" s="72" t="n">
        <v>13000</v>
      </c>
      <c r="D110" s="73" t="n">
        <v>13000</v>
      </c>
      <c r="E110" s="64"/>
      <c r="F110" s="74" t="n">
        <v>13000</v>
      </c>
      <c r="G110" s="63" t="n">
        <f aca="false">F110/C110*100</f>
        <v>100</v>
      </c>
      <c r="H110" s="65" t="n">
        <f aca="false">F110/D110*100</f>
        <v>100</v>
      </c>
      <c r="I110" s="24"/>
    </row>
    <row r="111" s="22" customFormat="true" ht="45.75" hidden="true" customHeight="true" outlineLevel="0" collapsed="false">
      <c r="A111" s="75"/>
      <c r="B111" s="76" t="s">
        <v>175</v>
      </c>
      <c r="C111" s="72" t="n">
        <v>26700</v>
      </c>
      <c r="D111" s="73" t="n">
        <v>26700</v>
      </c>
      <c r="E111" s="64"/>
      <c r="F111" s="74" t="n">
        <v>26700</v>
      </c>
      <c r="G111" s="63" t="n">
        <f aca="false">F111/C111*100</f>
        <v>100</v>
      </c>
      <c r="H111" s="65" t="n">
        <f aca="false">F111/D111*100</f>
        <v>100</v>
      </c>
      <c r="I111" s="24"/>
    </row>
    <row r="112" s="22" customFormat="true" ht="36" hidden="true" customHeight="true" outlineLevel="0" collapsed="false">
      <c r="A112" s="75"/>
      <c r="B112" s="71" t="s">
        <v>176</v>
      </c>
      <c r="C112" s="72" t="n">
        <v>70126</v>
      </c>
      <c r="D112" s="73" t="n">
        <v>70126</v>
      </c>
      <c r="E112" s="64"/>
      <c r="F112" s="74" t="n">
        <v>70126</v>
      </c>
      <c r="G112" s="63" t="n">
        <f aca="false">F112/C112*100</f>
        <v>100</v>
      </c>
      <c r="H112" s="65" t="n">
        <f aca="false">F112/D112*100</f>
        <v>100</v>
      </c>
      <c r="I112" s="24"/>
    </row>
    <row r="113" s="22" customFormat="true" ht="47.25" hidden="true" customHeight="true" outlineLevel="0" collapsed="false">
      <c r="A113" s="75"/>
      <c r="B113" s="71" t="s">
        <v>177</v>
      </c>
      <c r="C113" s="72" t="n">
        <v>6183</v>
      </c>
      <c r="D113" s="73" t="n">
        <v>6183</v>
      </c>
      <c r="E113" s="64"/>
      <c r="F113" s="74" t="n">
        <v>6183</v>
      </c>
      <c r="G113" s="63" t="n">
        <f aca="false">F113/C113*100</f>
        <v>100</v>
      </c>
      <c r="H113" s="65" t="n">
        <f aca="false">F113/D113*100</f>
        <v>100</v>
      </c>
      <c r="I113" s="24"/>
    </row>
    <row r="114" s="22" customFormat="true" ht="47.25" hidden="true" customHeight="true" outlineLevel="0" collapsed="false">
      <c r="A114" s="60"/>
      <c r="B114" s="78"/>
      <c r="C114" s="62"/>
      <c r="D114" s="63"/>
      <c r="E114" s="64"/>
      <c r="F114" s="65"/>
      <c r="G114" s="63" t="e">
        <f aca="false">F114/C114*100</f>
        <v>#DIV/0!</v>
      </c>
      <c r="H114" s="65" t="e">
        <f aca="false">F114/D114*100</f>
        <v>#DIV/0!</v>
      </c>
      <c r="I114" s="24"/>
    </row>
    <row r="115" s="22" customFormat="true" ht="33.6" hidden="true" customHeight="true" outlineLevel="0" collapsed="false">
      <c r="A115" s="75"/>
      <c r="B115" s="79" t="s">
        <v>178</v>
      </c>
      <c r="C115" s="62"/>
      <c r="D115" s="63"/>
      <c r="E115" s="64"/>
      <c r="F115" s="65"/>
      <c r="G115" s="63" t="e">
        <f aca="false">F115/C115*100</f>
        <v>#DIV/0!</v>
      </c>
      <c r="H115" s="65" t="e">
        <f aca="false">F115/D115*100</f>
        <v>#DIV/0!</v>
      </c>
      <c r="I115" s="24"/>
    </row>
    <row r="116" s="22" customFormat="true" ht="45" hidden="true" customHeight="true" outlineLevel="0" collapsed="false">
      <c r="A116" s="80" t="s">
        <v>179</v>
      </c>
      <c r="B116" s="80" t="s">
        <v>180</v>
      </c>
      <c r="C116" s="81" t="s">
        <v>181</v>
      </c>
      <c r="D116" s="82" t="s">
        <v>181</v>
      </c>
      <c r="E116" s="64"/>
      <c r="F116" s="83" t="s">
        <v>181</v>
      </c>
      <c r="G116" s="63" t="e">
        <f aca="false">F116/C116*100</f>
        <v>#VALUE!</v>
      </c>
      <c r="H116" s="65" t="e">
        <f aca="false">F116/D116*100</f>
        <v>#VALUE!</v>
      </c>
      <c r="I116" s="24"/>
    </row>
    <row r="117" s="22" customFormat="true" ht="19.5" hidden="true" customHeight="true" outlineLevel="0" collapsed="false">
      <c r="A117" s="10" t="s">
        <v>182</v>
      </c>
      <c r="B117" s="84" t="s">
        <v>183</v>
      </c>
      <c r="C117" s="81"/>
      <c r="D117" s="82"/>
      <c r="E117" s="64"/>
      <c r="F117" s="83"/>
      <c r="G117" s="63"/>
      <c r="H117" s="65"/>
      <c r="I117" s="24"/>
    </row>
    <row r="118" s="22" customFormat="true" ht="18.75" hidden="true" customHeight="false" outlineLevel="0" collapsed="false">
      <c r="A118" s="85" t="s">
        <v>184</v>
      </c>
      <c r="B118" s="86" t="s">
        <v>185</v>
      </c>
      <c r="C118" s="87" t="n">
        <f aca="false">C119+C120+C121+C122+C123+C127+C130+C131+C135+C139</f>
        <v>640103.8</v>
      </c>
      <c r="D118" s="88" t="n">
        <f aca="false">D119+D120+D121+D122+D123+D127+D130+D131+D135+D139</f>
        <v>782739.5</v>
      </c>
      <c r="E118" s="89" t="n">
        <f aca="false">SUM(E119:E123,E124,E127,E130,E131,E134,E135+E133)</f>
        <v>21514</v>
      </c>
      <c r="F118" s="88" t="n">
        <f aca="false">F119+F120+F121+F122+F123+F127+F130+F135+F139</f>
        <v>608388.9</v>
      </c>
      <c r="G118" s="63" t="n">
        <f aca="false">F118/C118*100</f>
        <v>95.0453504572227</v>
      </c>
      <c r="H118" s="65" t="n">
        <f aca="false">F118/D118*100</f>
        <v>77.7255906977992</v>
      </c>
      <c r="I118" s="21"/>
    </row>
    <row r="119" s="22" customFormat="true" ht="48" hidden="true" customHeight="false" outlineLevel="0" collapsed="false">
      <c r="A119" s="90" t="s">
        <v>186</v>
      </c>
      <c r="B119" s="91" t="s">
        <v>187</v>
      </c>
      <c r="C119" s="72" t="n">
        <v>1385</v>
      </c>
      <c r="D119" s="92" t="n">
        <v>1497.9</v>
      </c>
      <c r="E119" s="64"/>
      <c r="F119" s="93" t="n">
        <v>1497.2</v>
      </c>
      <c r="G119" s="94" t="n">
        <f aca="false">F119/C119*100</f>
        <v>108.101083032491</v>
      </c>
      <c r="H119" s="95" t="n">
        <f aca="false">F119/D119*100</f>
        <v>99.9532679084051</v>
      </c>
      <c r="I119" s="24"/>
    </row>
    <row r="120" s="22" customFormat="true" ht="63.75" hidden="true" customHeight="false" outlineLevel="0" collapsed="false">
      <c r="A120" s="90" t="s">
        <v>188</v>
      </c>
      <c r="B120" s="91" t="s">
        <v>189</v>
      </c>
      <c r="C120" s="72" t="n">
        <v>48386</v>
      </c>
      <c r="D120" s="92" t="n">
        <v>49929.1</v>
      </c>
      <c r="E120" s="64"/>
      <c r="F120" s="93" t="n">
        <v>49177.1</v>
      </c>
      <c r="G120" s="94" t="n">
        <f aca="false">F120/C120*100</f>
        <v>101.63497705948</v>
      </c>
      <c r="H120" s="95" t="n">
        <f aca="false">F120/D120*100</f>
        <v>98.4938642995768</v>
      </c>
      <c r="I120" s="24"/>
    </row>
    <row r="121" s="22" customFormat="true" ht="79.5" hidden="true" customHeight="false" outlineLevel="0" collapsed="false">
      <c r="A121" s="90" t="s">
        <v>190</v>
      </c>
      <c r="B121" s="91" t="s">
        <v>191</v>
      </c>
      <c r="C121" s="72" t="n">
        <v>301272.7</v>
      </c>
      <c r="D121" s="92" t="n">
        <v>276359</v>
      </c>
      <c r="E121" s="64"/>
      <c r="F121" s="93" t="n">
        <v>268501.3</v>
      </c>
      <c r="G121" s="94" t="n">
        <f aca="false">F121/C121*100</f>
        <v>89.1223466314737</v>
      </c>
      <c r="H121" s="95" t="n">
        <f aca="false">F121/D121*100</f>
        <v>97.1567055894688</v>
      </c>
      <c r="I121" s="24"/>
    </row>
    <row r="122" s="22" customFormat="true" ht="63.75" hidden="true" customHeight="false" outlineLevel="0" collapsed="false">
      <c r="A122" s="90" t="s">
        <v>192</v>
      </c>
      <c r="B122" s="91" t="s">
        <v>193</v>
      </c>
      <c r="C122" s="72" t="n">
        <v>40114</v>
      </c>
      <c r="D122" s="92" t="n">
        <v>52784.8</v>
      </c>
      <c r="E122" s="64"/>
      <c r="F122" s="93" t="n">
        <v>52638.6</v>
      </c>
      <c r="G122" s="94" t="n">
        <f aca="false">F122/C122*100</f>
        <v>131.222515829885</v>
      </c>
      <c r="H122" s="95" t="n">
        <f aca="false">F122/D122*100</f>
        <v>99.7230263257604</v>
      </c>
      <c r="I122" s="24"/>
    </row>
    <row r="123" s="22" customFormat="true" ht="32.25" hidden="true" customHeight="false" outlineLevel="0" collapsed="false">
      <c r="A123" s="96" t="s">
        <v>194</v>
      </c>
      <c r="B123" s="97" t="s">
        <v>195</v>
      </c>
      <c r="C123" s="72" t="n">
        <v>3746</v>
      </c>
      <c r="D123" s="93" t="n">
        <v>3741</v>
      </c>
      <c r="E123" s="64"/>
      <c r="F123" s="93" t="n">
        <v>3737</v>
      </c>
      <c r="G123" s="94" t="n">
        <f aca="false">F123/C123*100</f>
        <v>99.7597437266417</v>
      </c>
      <c r="H123" s="95" t="n">
        <f aca="false">F123/D123*100</f>
        <v>99.8930767174552</v>
      </c>
      <c r="I123" s="24"/>
    </row>
    <row r="124" s="22" customFormat="true" ht="37.5" hidden="true" customHeight="false" outlineLevel="0" collapsed="false">
      <c r="A124" s="98" t="s">
        <v>194</v>
      </c>
      <c r="B124" s="99" t="s">
        <v>196</v>
      </c>
      <c r="C124" s="26" t="n">
        <v>500</v>
      </c>
      <c r="D124" s="93"/>
      <c r="E124" s="64"/>
      <c r="F124" s="93"/>
      <c r="G124" s="94" t="n">
        <f aca="false">F124/C124*100</f>
        <v>0</v>
      </c>
      <c r="H124" s="95" t="e">
        <f aca="false">F124/D124*100</f>
        <v>#DIV/0!</v>
      </c>
      <c r="I124" s="24"/>
    </row>
    <row r="125" s="22" customFormat="true" ht="32.25" hidden="true" customHeight="false" outlineLevel="0" collapsed="false">
      <c r="A125" s="96" t="s">
        <v>197</v>
      </c>
      <c r="B125" s="100" t="s">
        <v>198</v>
      </c>
      <c r="C125" s="101"/>
      <c r="D125" s="93"/>
      <c r="E125" s="64"/>
      <c r="F125" s="93"/>
      <c r="G125" s="94" t="e">
        <f aca="false">F125/C125*100</f>
        <v>#DIV/0!</v>
      </c>
      <c r="H125" s="95" t="e">
        <f aca="false">F125/D125*100</f>
        <v>#DIV/0!</v>
      </c>
      <c r="I125" s="24"/>
    </row>
    <row r="126" s="22" customFormat="true" ht="12" hidden="true" customHeight="true" outlineLevel="0" collapsed="false">
      <c r="A126" s="96" t="s">
        <v>197</v>
      </c>
      <c r="B126" s="100" t="s">
        <v>199</v>
      </c>
      <c r="C126" s="101"/>
      <c r="D126" s="93"/>
      <c r="E126" s="64"/>
      <c r="F126" s="93"/>
      <c r="G126" s="94" t="e">
        <f aca="false">F126/C126*100</f>
        <v>#DIV/0!</v>
      </c>
      <c r="H126" s="95" t="e">
        <f aca="false">F126/D126*100</f>
        <v>#DIV/0!</v>
      </c>
      <c r="I126" s="24"/>
    </row>
    <row r="127" s="22" customFormat="true" ht="32.25" hidden="true" customHeight="false" outlineLevel="0" collapsed="false">
      <c r="A127" s="96" t="s">
        <v>194</v>
      </c>
      <c r="B127" s="102" t="s">
        <v>196</v>
      </c>
      <c r="C127" s="103" t="n">
        <v>500</v>
      </c>
      <c r="D127" s="93" t="n">
        <v>1500.8</v>
      </c>
      <c r="E127" s="64"/>
      <c r="F127" s="93" t="n">
        <v>1500.8</v>
      </c>
      <c r="G127" s="94" t="n">
        <f aca="false">F127/C127*100</f>
        <v>300.16</v>
      </c>
      <c r="H127" s="95" t="n">
        <f aca="false">F127/D127*100</f>
        <v>100</v>
      </c>
      <c r="I127" s="24"/>
    </row>
    <row r="128" s="22" customFormat="true" ht="32.25" hidden="true" customHeight="false" outlineLevel="0" collapsed="false">
      <c r="A128" s="96" t="s">
        <v>194</v>
      </c>
      <c r="B128" s="97" t="s">
        <v>195</v>
      </c>
      <c r="C128" s="103" t="n">
        <v>3271000</v>
      </c>
      <c r="D128" s="93" t="n">
        <v>3271</v>
      </c>
      <c r="E128" s="64"/>
      <c r="F128" s="104"/>
      <c r="G128" s="94" t="n">
        <f aca="false">F128/C128*100</f>
        <v>0</v>
      </c>
      <c r="H128" s="95" t="n">
        <f aca="false">F128/D128*100</f>
        <v>0</v>
      </c>
      <c r="I128" s="24"/>
    </row>
    <row r="129" s="22" customFormat="true" ht="32.25" hidden="true" customHeight="false" outlineLevel="0" collapsed="false">
      <c r="A129" s="96" t="s">
        <v>194</v>
      </c>
      <c r="B129" s="97" t="s">
        <v>196</v>
      </c>
      <c r="C129" s="103" t="n">
        <v>8630000</v>
      </c>
      <c r="D129" s="93" t="n">
        <v>8630</v>
      </c>
      <c r="E129" s="64"/>
      <c r="F129" s="104"/>
      <c r="G129" s="94" t="n">
        <f aca="false">F129/C129*100</f>
        <v>0</v>
      </c>
      <c r="H129" s="95" t="n">
        <f aca="false">F129/D129*100</f>
        <v>0</v>
      </c>
      <c r="I129" s="24"/>
    </row>
    <row r="130" s="22" customFormat="true" ht="32.25" hidden="true" customHeight="false" outlineLevel="0" collapsed="false">
      <c r="A130" s="96" t="s">
        <v>200</v>
      </c>
      <c r="B130" s="102" t="s">
        <v>201</v>
      </c>
      <c r="C130" s="72" t="n">
        <v>60000</v>
      </c>
      <c r="D130" s="93" t="n">
        <v>113400</v>
      </c>
      <c r="E130" s="64"/>
      <c r="F130" s="93" t="n">
        <v>110880.5</v>
      </c>
      <c r="G130" s="94" t="n">
        <f aca="false">F130/C130*100</f>
        <v>184.800833333333</v>
      </c>
      <c r="H130" s="95" t="n">
        <f aca="false">F130/D130*100</f>
        <v>97.7782186948854</v>
      </c>
      <c r="I130" s="24"/>
    </row>
    <row r="131" s="22" customFormat="true" ht="18.75" hidden="true" customHeight="false" outlineLevel="0" collapsed="false">
      <c r="A131" s="96" t="s">
        <v>202</v>
      </c>
      <c r="B131" s="102" t="s">
        <v>203</v>
      </c>
      <c r="C131" s="103" t="n">
        <f aca="false">C132+C133</f>
        <v>77850</v>
      </c>
      <c r="D131" s="93" t="n">
        <f aca="false">D132+D133</f>
        <v>158640.8</v>
      </c>
      <c r="E131" s="64"/>
      <c r="F131" s="104"/>
      <c r="G131" s="94" t="n">
        <f aca="false">F131/C131*100</f>
        <v>0</v>
      </c>
      <c r="H131" s="95"/>
      <c r="I131" s="24"/>
    </row>
    <row r="132" s="22" customFormat="true" ht="48" hidden="true" customHeight="false" outlineLevel="0" collapsed="false">
      <c r="A132" s="96" t="s">
        <v>202</v>
      </c>
      <c r="B132" s="97" t="s">
        <v>204</v>
      </c>
      <c r="C132" s="72" t="n">
        <v>20000</v>
      </c>
      <c r="D132" s="92" t="n">
        <v>17568.3</v>
      </c>
      <c r="E132" s="64"/>
      <c r="F132" s="104"/>
      <c r="G132" s="94" t="n">
        <f aca="false">F132/C132*100</f>
        <v>0</v>
      </c>
      <c r="H132" s="95"/>
      <c r="I132" s="24"/>
    </row>
    <row r="133" s="22" customFormat="true" ht="32.25" hidden="true" customHeight="false" outlineLevel="0" collapsed="false">
      <c r="A133" s="96" t="s">
        <v>202</v>
      </c>
      <c r="B133" s="97" t="s">
        <v>205</v>
      </c>
      <c r="C133" s="72" t="n">
        <v>57850</v>
      </c>
      <c r="D133" s="93" t="n">
        <v>141072.5</v>
      </c>
      <c r="E133" s="64"/>
      <c r="F133" s="104"/>
      <c r="G133" s="94" t="n">
        <f aca="false">F133/C133*100</f>
        <v>0</v>
      </c>
      <c r="H133" s="95"/>
      <c r="I133" s="24"/>
    </row>
    <row r="134" s="22" customFormat="true" ht="32.25" hidden="true" customHeight="false" outlineLevel="0" collapsed="false">
      <c r="A134" s="90" t="s">
        <v>206</v>
      </c>
      <c r="B134" s="102" t="s">
        <v>207</v>
      </c>
      <c r="C134" s="103"/>
      <c r="D134" s="93"/>
      <c r="E134" s="64"/>
      <c r="F134" s="104"/>
      <c r="G134" s="94" t="e">
        <f aca="false">F134/C134*100</f>
        <v>#DIV/0!</v>
      </c>
      <c r="H134" s="95" t="e">
        <f aca="false">F134/D134*100</f>
        <v>#DIV/0!</v>
      </c>
      <c r="I134" s="24"/>
    </row>
    <row r="135" s="22" customFormat="true" ht="18.75" hidden="true" customHeight="false" outlineLevel="0" collapsed="false">
      <c r="A135" s="96" t="s">
        <v>206</v>
      </c>
      <c r="B135" s="102" t="s">
        <v>208</v>
      </c>
      <c r="C135" s="72" t="n">
        <v>105316.1</v>
      </c>
      <c r="D135" s="93" t="n">
        <v>123444.2</v>
      </c>
      <c r="E135" s="64" t="n">
        <v>21514</v>
      </c>
      <c r="F135" s="105" t="n">
        <v>119015</v>
      </c>
      <c r="G135" s="94" t="n">
        <f aca="false">F135/C135*100</f>
        <v>113.007412921671</v>
      </c>
      <c r="H135" s="95" t="n">
        <f aca="false">F135/D135*100</f>
        <v>96.4119820939339</v>
      </c>
      <c r="I135" s="24"/>
    </row>
    <row r="136" s="22" customFormat="true" ht="17.25" hidden="true" customHeight="true" outlineLevel="0" collapsed="false">
      <c r="A136" s="96" t="s">
        <v>209</v>
      </c>
      <c r="B136" s="102" t="s">
        <v>210</v>
      </c>
      <c r="C136" s="103" t="n">
        <f aca="false">C137+C138</f>
        <v>0</v>
      </c>
      <c r="D136" s="93" t="n">
        <f aca="false">D137+D138</f>
        <v>0</v>
      </c>
      <c r="E136" s="64"/>
      <c r="F136" s="106" t="n">
        <f aca="false">F137+F138</f>
        <v>0</v>
      </c>
      <c r="G136" s="94" t="e">
        <f aca="false">F136/C136*100</f>
        <v>#DIV/0!</v>
      </c>
      <c r="H136" s="95"/>
      <c r="I136" s="24"/>
    </row>
    <row r="137" s="22" customFormat="true" ht="17.25" hidden="true" customHeight="true" outlineLevel="0" collapsed="false">
      <c r="A137" s="96" t="s">
        <v>209</v>
      </c>
      <c r="B137" s="102" t="s">
        <v>211</v>
      </c>
      <c r="C137" s="103"/>
      <c r="D137" s="93"/>
      <c r="E137" s="64"/>
      <c r="F137" s="106"/>
      <c r="G137" s="94" t="e">
        <f aca="false">F137/C137*100</f>
        <v>#DIV/0!</v>
      </c>
      <c r="H137" s="95" t="e">
        <f aca="false">F137/D137*100</f>
        <v>#DIV/0!</v>
      </c>
      <c r="I137" s="24"/>
    </row>
    <row r="138" s="22" customFormat="true" ht="16.5" hidden="true" customHeight="true" outlineLevel="0" collapsed="false">
      <c r="A138" s="96" t="s">
        <v>209</v>
      </c>
      <c r="B138" s="102" t="s">
        <v>212</v>
      </c>
      <c r="C138" s="103"/>
      <c r="D138" s="93"/>
      <c r="E138" s="64"/>
      <c r="F138" s="106"/>
      <c r="G138" s="94" t="e">
        <f aca="false">F138/C138*100</f>
        <v>#DIV/0!</v>
      </c>
      <c r="H138" s="95" t="e">
        <f aca="false">F138/D138*100</f>
        <v>#DIV/0!</v>
      </c>
      <c r="I138" s="24"/>
    </row>
    <row r="139" s="22" customFormat="true" ht="32.25" hidden="true" customHeight="false" outlineLevel="0" collapsed="false">
      <c r="A139" s="96" t="s">
        <v>206</v>
      </c>
      <c r="B139" s="97" t="s">
        <v>213</v>
      </c>
      <c r="C139" s="72" t="n">
        <v>1534</v>
      </c>
      <c r="D139" s="93" t="n">
        <v>1441.9</v>
      </c>
      <c r="E139" s="64"/>
      <c r="F139" s="93" t="n">
        <v>1441.4</v>
      </c>
      <c r="G139" s="94" t="n">
        <f aca="false">F139/C139*100</f>
        <v>93.9634941329857</v>
      </c>
      <c r="H139" s="95" t="n">
        <f aca="false">F139/D139*100</f>
        <v>99.9653235314516</v>
      </c>
      <c r="I139" s="24"/>
    </row>
    <row r="140" s="22" customFormat="true" ht="21" hidden="true" customHeight="true" outlineLevel="0" collapsed="false">
      <c r="A140" s="85" t="s">
        <v>214</v>
      </c>
      <c r="B140" s="107" t="s">
        <v>215</v>
      </c>
      <c r="C140" s="87" t="n">
        <f aca="false">SUM(C141+C145)</f>
        <v>819</v>
      </c>
      <c r="D140" s="88" t="n">
        <f aca="false">SUM(D141+D145)</f>
        <v>725.1</v>
      </c>
      <c r="E140" s="64"/>
      <c r="F140" s="88" t="n">
        <f aca="false">SUM(F141+F145)</f>
        <v>640.4</v>
      </c>
      <c r="G140" s="63" t="n">
        <f aca="false">F140/C140*100</f>
        <v>78.1929181929182</v>
      </c>
      <c r="H140" s="65" t="n">
        <f aca="false">F140/D140*100</f>
        <v>88.318852572059</v>
      </c>
      <c r="I140" s="21"/>
    </row>
    <row r="141" s="22" customFormat="true" ht="18.75" hidden="true" customHeight="false" outlineLevel="0" collapsed="false">
      <c r="A141" s="96" t="s">
        <v>216</v>
      </c>
      <c r="B141" s="102" t="s">
        <v>217</v>
      </c>
      <c r="C141" s="103" t="n">
        <v>819</v>
      </c>
      <c r="D141" s="93" t="n">
        <v>725.1</v>
      </c>
      <c r="E141" s="64"/>
      <c r="F141" s="93" t="n">
        <v>640.4</v>
      </c>
      <c r="G141" s="94" t="n">
        <f aca="false">F141/C141*100</f>
        <v>78.1929181929182</v>
      </c>
      <c r="H141" s="95" t="n">
        <f aca="false">F141/D141*100</f>
        <v>88.318852572059</v>
      </c>
      <c r="I141" s="24"/>
    </row>
    <row r="142" s="22" customFormat="true" ht="18.75" hidden="true" customHeight="false" outlineLevel="0" collapsed="false">
      <c r="A142" s="96" t="s">
        <v>218</v>
      </c>
      <c r="B142" s="100" t="s">
        <v>219</v>
      </c>
      <c r="C142" s="108"/>
      <c r="D142" s="109"/>
      <c r="E142" s="64"/>
      <c r="F142" s="110"/>
      <c r="G142" s="63" t="e">
        <f aca="false">F142/C142*100</f>
        <v>#DIV/0!</v>
      </c>
      <c r="H142" s="95" t="e">
        <f aca="false">F142/D142*100</f>
        <v>#DIV/0!</v>
      </c>
      <c r="I142" s="24"/>
    </row>
    <row r="143" s="22" customFormat="true" ht="32.25" hidden="true" customHeight="false" outlineLevel="0" collapsed="false">
      <c r="A143" s="96" t="s">
        <v>218</v>
      </c>
      <c r="B143" s="100" t="s">
        <v>220</v>
      </c>
      <c r="C143" s="108"/>
      <c r="D143" s="109"/>
      <c r="E143" s="64"/>
      <c r="F143" s="110"/>
      <c r="G143" s="63" t="e">
        <f aca="false">F143/C143*100</f>
        <v>#DIV/0!</v>
      </c>
      <c r="H143" s="95" t="e">
        <f aca="false">F143/D143*100</f>
        <v>#DIV/0!</v>
      </c>
      <c r="I143" s="24"/>
    </row>
    <row r="144" s="22" customFormat="true" ht="18.75" hidden="true" customHeight="false" outlineLevel="0" collapsed="false">
      <c r="A144" s="96" t="s">
        <v>218</v>
      </c>
      <c r="B144" s="100" t="s">
        <v>221</v>
      </c>
      <c r="C144" s="108"/>
      <c r="D144" s="109"/>
      <c r="E144" s="64"/>
      <c r="F144" s="110"/>
      <c r="G144" s="63" t="e">
        <f aca="false">F144/C144*100</f>
        <v>#DIV/0!</v>
      </c>
      <c r="H144" s="95" t="e">
        <f aca="false">F144/D144*100</f>
        <v>#DIV/0!</v>
      </c>
      <c r="I144" s="24"/>
    </row>
    <row r="145" s="22" customFormat="true" ht="32.25" hidden="true" customHeight="false" outlineLevel="0" collapsed="false">
      <c r="A145" s="96" t="s">
        <v>222</v>
      </c>
      <c r="B145" s="102" t="s">
        <v>223</v>
      </c>
      <c r="C145" s="103" t="n">
        <f aca="false">SUM(C146:C148)</f>
        <v>0</v>
      </c>
      <c r="D145" s="93" t="n">
        <f aca="false">SUM(D146:D148)</f>
        <v>0</v>
      </c>
      <c r="E145" s="64"/>
      <c r="F145" s="104" t="n">
        <f aca="false">SUM(F146:F148)</f>
        <v>0</v>
      </c>
      <c r="G145" s="63" t="e">
        <f aca="false">F145/C145*100</f>
        <v>#DIV/0!</v>
      </c>
      <c r="H145" s="95" t="e">
        <f aca="false">F145/D145*100</f>
        <v>#DIV/0!</v>
      </c>
      <c r="I145" s="24"/>
    </row>
    <row r="146" s="22" customFormat="true" ht="18.75" hidden="true" customHeight="false" outlineLevel="0" collapsed="false">
      <c r="A146" s="96" t="s">
        <v>222</v>
      </c>
      <c r="B146" s="100" t="s">
        <v>224</v>
      </c>
      <c r="C146" s="103"/>
      <c r="D146" s="93"/>
      <c r="E146" s="64"/>
      <c r="F146" s="104"/>
      <c r="G146" s="63" t="e">
        <f aca="false">F146/C146*100</f>
        <v>#DIV/0!</v>
      </c>
      <c r="H146" s="95" t="e">
        <f aca="false">F146/D146*100</f>
        <v>#DIV/0!</v>
      </c>
      <c r="I146" s="24"/>
    </row>
    <row r="147" s="22" customFormat="true" ht="32.25" hidden="true" customHeight="false" outlineLevel="0" collapsed="false">
      <c r="A147" s="96" t="s">
        <v>222</v>
      </c>
      <c r="B147" s="100" t="s">
        <v>225</v>
      </c>
      <c r="C147" s="103"/>
      <c r="D147" s="93"/>
      <c r="E147" s="64"/>
      <c r="F147" s="104"/>
      <c r="G147" s="63" t="e">
        <f aca="false">F147/C147*100</f>
        <v>#DIV/0!</v>
      </c>
      <c r="H147" s="95" t="e">
        <f aca="false">F147/D147*100</f>
        <v>#DIV/0!</v>
      </c>
      <c r="I147" s="24"/>
    </row>
    <row r="148" s="22" customFormat="true" ht="0.75" hidden="true" customHeight="true" outlineLevel="0" collapsed="false">
      <c r="A148" s="96" t="s">
        <v>222</v>
      </c>
      <c r="B148" s="100" t="s">
        <v>223</v>
      </c>
      <c r="C148" s="108"/>
      <c r="D148" s="109"/>
      <c r="E148" s="64"/>
      <c r="F148" s="110"/>
      <c r="G148" s="63" t="e">
        <f aca="false">F148/C148*100</f>
        <v>#DIV/0!</v>
      </c>
      <c r="H148" s="95" t="e">
        <f aca="false">F148/D148*100</f>
        <v>#DIV/0!</v>
      </c>
      <c r="I148" s="24"/>
    </row>
    <row r="149" s="22" customFormat="true" ht="32.25" hidden="true" customHeight="false" outlineLevel="0" collapsed="false">
      <c r="A149" s="85" t="s">
        <v>226</v>
      </c>
      <c r="B149" s="107" t="s">
        <v>227</v>
      </c>
      <c r="C149" s="87" t="n">
        <f aca="false">SUM(C150:C153)</f>
        <v>130635.2</v>
      </c>
      <c r="D149" s="88" t="n">
        <f aca="false">SUM(D150:D153)</f>
        <v>170943.6</v>
      </c>
      <c r="E149" s="111" t="n">
        <f aca="false">SUM(E150+E152+E153)</f>
        <v>52704</v>
      </c>
      <c r="F149" s="88" t="n">
        <f aca="false">SUM(F150:F153)</f>
        <v>169080.9</v>
      </c>
      <c r="G149" s="63" t="n">
        <f aca="false">F149/C149*100</f>
        <v>129.429816772202</v>
      </c>
      <c r="H149" s="65" t="n">
        <f aca="false">F149/D149*100</f>
        <v>98.9103423585323</v>
      </c>
      <c r="I149" s="21"/>
    </row>
    <row r="150" s="22" customFormat="true" ht="18.75" hidden="true" customHeight="false" outlineLevel="0" collapsed="false">
      <c r="A150" s="96" t="s">
        <v>228</v>
      </c>
      <c r="B150" s="102" t="s">
        <v>229</v>
      </c>
      <c r="C150" s="103" t="n">
        <v>93338.2</v>
      </c>
      <c r="D150" s="93" t="n">
        <v>115933.5</v>
      </c>
      <c r="E150" s="64" t="n">
        <v>45160</v>
      </c>
      <c r="F150" s="93" t="n">
        <v>114675.2</v>
      </c>
      <c r="G150" s="94" t="n">
        <f aca="false">F150/C150*100</f>
        <v>122.859879449143</v>
      </c>
      <c r="H150" s="95" t="n">
        <f aca="false">F150/D150*100</f>
        <v>98.9146364079408</v>
      </c>
      <c r="I150" s="24"/>
    </row>
    <row r="151" s="22" customFormat="true" ht="19.5" hidden="true" customHeight="true" outlineLevel="0" collapsed="false">
      <c r="A151" s="96" t="s">
        <v>230</v>
      </c>
      <c r="B151" s="102" t="s">
        <v>231</v>
      </c>
      <c r="C151" s="103"/>
      <c r="D151" s="93"/>
      <c r="E151" s="64"/>
      <c r="F151" s="104"/>
      <c r="G151" s="94" t="e">
        <f aca="false">F151/C151*100</f>
        <v>#DIV/0!</v>
      </c>
      <c r="H151" s="95"/>
      <c r="I151" s="24"/>
    </row>
    <row r="152" s="22" customFormat="true" ht="63" hidden="true" customHeight="false" outlineLevel="0" collapsed="false">
      <c r="A152" s="96" t="s">
        <v>232</v>
      </c>
      <c r="B152" s="112" t="s">
        <v>233</v>
      </c>
      <c r="C152" s="103" t="n">
        <v>30821</v>
      </c>
      <c r="D152" s="109" t="n">
        <v>49094.1</v>
      </c>
      <c r="E152" s="64"/>
      <c r="F152" s="109" t="n">
        <v>48766.9</v>
      </c>
      <c r="G152" s="94" t="n">
        <f aca="false">F152/C152*100</f>
        <v>158.22620940268</v>
      </c>
      <c r="H152" s="95" t="n">
        <f aca="false">F152/D152*100</f>
        <v>99.3335248023693</v>
      </c>
      <c r="I152" s="24"/>
    </row>
    <row r="153" s="22" customFormat="true" ht="18.75" hidden="true" customHeight="false" outlineLevel="0" collapsed="false">
      <c r="A153" s="96" t="s">
        <v>234</v>
      </c>
      <c r="B153" s="113" t="s">
        <v>235</v>
      </c>
      <c r="C153" s="108" t="n">
        <v>6476</v>
      </c>
      <c r="D153" s="109" t="n">
        <v>5916</v>
      </c>
      <c r="E153" s="64" t="n">
        <v>7544</v>
      </c>
      <c r="F153" s="93" t="n">
        <v>5638.8</v>
      </c>
      <c r="G153" s="63" t="n">
        <f aca="false">F153/C153*100</f>
        <v>87.0722668313774</v>
      </c>
      <c r="H153" s="95" t="n">
        <f aca="false">F153/D153*100</f>
        <v>95.3144016227181</v>
      </c>
      <c r="I153" s="24"/>
    </row>
    <row r="154" s="22" customFormat="true" ht="48" hidden="true" customHeight="false" outlineLevel="0" collapsed="false">
      <c r="A154" s="96" t="s">
        <v>236</v>
      </c>
      <c r="B154" s="102" t="s">
        <v>237</v>
      </c>
      <c r="C154" s="103" t="n">
        <v>4804000</v>
      </c>
      <c r="D154" s="93" t="n">
        <v>4804</v>
      </c>
      <c r="E154" s="64" t="n">
        <v>5065</v>
      </c>
      <c r="F154" s="104" t="n">
        <f aca="false">F155</f>
        <v>0</v>
      </c>
      <c r="G154" s="63" t="n">
        <f aca="false">F154/C154*100</f>
        <v>0</v>
      </c>
      <c r="H154" s="65" t="n">
        <f aca="false">F154/D154*100</f>
        <v>0</v>
      </c>
      <c r="I154" s="24"/>
    </row>
    <row r="155" s="22" customFormat="true" ht="18.75" hidden="true" customHeight="false" outlineLevel="0" collapsed="false">
      <c r="A155" s="96" t="s">
        <v>236</v>
      </c>
      <c r="B155" s="114"/>
      <c r="C155" s="103"/>
      <c r="D155" s="93"/>
      <c r="E155" s="64"/>
      <c r="F155" s="104"/>
      <c r="G155" s="63" t="e">
        <f aca="false">F155/C155*100</f>
        <v>#DIV/0!</v>
      </c>
      <c r="H155" s="65" t="e">
        <f aca="false">F155/D155*100</f>
        <v>#DIV/0!</v>
      </c>
      <c r="I155" s="24"/>
    </row>
    <row r="156" s="22" customFormat="true" ht="18.75" hidden="true" customHeight="false" outlineLevel="0" collapsed="false">
      <c r="A156" s="85" t="s">
        <v>238</v>
      </c>
      <c r="B156" s="107" t="s">
        <v>239</v>
      </c>
      <c r="C156" s="87" t="n">
        <f aca="false">C177+C178+C186+C187+C188</f>
        <v>277051.2</v>
      </c>
      <c r="D156" s="88" t="n">
        <f aca="false">D177+D178+D186+D187+D188</f>
        <v>900266.5</v>
      </c>
      <c r="E156" s="115" t="n">
        <f aca="false">SUM(E157,E175,E178,E186,E188,E177)</f>
        <v>278300</v>
      </c>
      <c r="F156" s="88" t="n">
        <f aca="false">F177+F178+F186+F187+F188</f>
        <v>887609.2</v>
      </c>
      <c r="G156" s="63" t="n">
        <f aca="false">F156/C156*100</f>
        <v>320.377316539326</v>
      </c>
      <c r="H156" s="65" t="n">
        <f aca="false">F156/D156*100</f>
        <v>98.5940496508534</v>
      </c>
      <c r="I156" s="21"/>
    </row>
    <row r="157" s="22" customFormat="true" ht="18.75" hidden="true" customHeight="false" outlineLevel="0" collapsed="false">
      <c r="A157" s="96" t="s">
        <v>240</v>
      </c>
      <c r="B157" s="116" t="s">
        <v>241</v>
      </c>
      <c r="C157" s="103"/>
      <c r="D157" s="93"/>
      <c r="E157" s="64"/>
      <c r="F157" s="104"/>
      <c r="G157" s="63" t="e">
        <f aca="false">F157/C157*100</f>
        <v>#DIV/0!</v>
      </c>
      <c r="H157" s="65" t="e">
        <f aca="false">F157/D157*100</f>
        <v>#DIV/0!</v>
      </c>
      <c r="I157" s="24"/>
    </row>
    <row r="158" s="22" customFormat="true" ht="18.75" hidden="true" customHeight="false" outlineLevel="0" collapsed="false">
      <c r="A158" s="96" t="s">
        <v>240</v>
      </c>
      <c r="B158" s="114"/>
      <c r="C158" s="103"/>
      <c r="D158" s="93"/>
      <c r="E158" s="64"/>
      <c r="F158" s="104"/>
      <c r="G158" s="63" t="e">
        <f aca="false">F158/C158*100</f>
        <v>#DIV/0!</v>
      </c>
      <c r="H158" s="65" t="e">
        <f aca="false">F158/D158*100</f>
        <v>#DIV/0!</v>
      </c>
      <c r="I158" s="24"/>
    </row>
    <row r="159" s="22" customFormat="true" ht="18.75" hidden="true" customHeight="false" outlineLevel="0" collapsed="false">
      <c r="A159" s="96" t="s">
        <v>240</v>
      </c>
      <c r="B159" s="117" t="s">
        <v>242</v>
      </c>
      <c r="C159" s="103"/>
      <c r="D159" s="93"/>
      <c r="E159" s="64"/>
      <c r="F159" s="104"/>
      <c r="G159" s="63" t="e">
        <f aca="false">F159/C159*100</f>
        <v>#DIV/0!</v>
      </c>
      <c r="H159" s="65" t="e">
        <f aca="false">F159/D159*100</f>
        <v>#DIV/0!</v>
      </c>
      <c r="I159" s="24"/>
    </row>
    <row r="160" s="22" customFormat="true" ht="18.75" hidden="true" customHeight="false" outlineLevel="0" collapsed="false">
      <c r="A160" s="96" t="s">
        <v>240</v>
      </c>
      <c r="B160" s="118" t="s">
        <v>243</v>
      </c>
      <c r="C160" s="103"/>
      <c r="D160" s="93"/>
      <c r="E160" s="64"/>
      <c r="F160" s="104"/>
      <c r="G160" s="63" t="e">
        <f aca="false">F160/C160*100</f>
        <v>#DIV/0!</v>
      </c>
      <c r="H160" s="65" t="e">
        <f aca="false">F160/D160*100</f>
        <v>#DIV/0!</v>
      </c>
      <c r="I160" s="24"/>
    </row>
    <row r="161" s="22" customFormat="true" ht="32.25" hidden="true" customHeight="false" outlineLevel="0" collapsed="false">
      <c r="A161" s="96" t="s">
        <v>240</v>
      </c>
      <c r="B161" s="119" t="s">
        <v>244</v>
      </c>
      <c r="C161" s="103"/>
      <c r="D161" s="93"/>
      <c r="E161" s="64"/>
      <c r="F161" s="104"/>
      <c r="G161" s="63" t="e">
        <f aca="false">F161/C161*100</f>
        <v>#DIV/0!</v>
      </c>
      <c r="H161" s="65" t="e">
        <f aca="false">F161/D161*100</f>
        <v>#DIV/0!</v>
      </c>
      <c r="I161" s="24"/>
    </row>
    <row r="162" s="22" customFormat="true" ht="32.25" hidden="true" customHeight="false" outlineLevel="0" collapsed="false">
      <c r="A162" s="96" t="s">
        <v>240</v>
      </c>
      <c r="B162" s="119" t="s">
        <v>245</v>
      </c>
      <c r="C162" s="103"/>
      <c r="D162" s="93"/>
      <c r="E162" s="64"/>
      <c r="F162" s="104"/>
      <c r="G162" s="63" t="e">
        <f aca="false">F162/C162*100</f>
        <v>#DIV/0!</v>
      </c>
      <c r="H162" s="65" t="e">
        <f aca="false">F162/D162*100</f>
        <v>#DIV/0!</v>
      </c>
      <c r="I162" s="24"/>
    </row>
    <row r="163" s="22" customFormat="true" ht="32.25" hidden="true" customHeight="false" outlineLevel="0" collapsed="false">
      <c r="A163" s="96" t="s">
        <v>240</v>
      </c>
      <c r="B163" s="119" t="s">
        <v>246</v>
      </c>
      <c r="C163" s="103"/>
      <c r="D163" s="93"/>
      <c r="E163" s="64"/>
      <c r="F163" s="104"/>
      <c r="G163" s="63" t="e">
        <f aca="false">F163/C163*100</f>
        <v>#DIV/0!</v>
      </c>
      <c r="H163" s="65" t="e">
        <f aca="false">F163/D163*100</f>
        <v>#DIV/0!</v>
      </c>
      <c r="I163" s="24"/>
    </row>
    <row r="164" s="22" customFormat="true" ht="32.25" hidden="true" customHeight="false" outlineLevel="0" collapsed="false">
      <c r="A164" s="96" t="s">
        <v>240</v>
      </c>
      <c r="B164" s="119" t="s">
        <v>247</v>
      </c>
      <c r="C164" s="103"/>
      <c r="D164" s="93"/>
      <c r="E164" s="64"/>
      <c r="F164" s="104"/>
      <c r="G164" s="63" t="e">
        <f aca="false">F164/C164*100</f>
        <v>#DIV/0!</v>
      </c>
      <c r="H164" s="65" t="e">
        <f aca="false">F164/D164*100</f>
        <v>#DIV/0!</v>
      </c>
      <c r="I164" s="24"/>
    </row>
    <row r="165" s="22" customFormat="true" ht="32.25" hidden="true" customHeight="false" outlineLevel="0" collapsed="false">
      <c r="A165" s="96" t="s">
        <v>240</v>
      </c>
      <c r="B165" s="119" t="s">
        <v>248</v>
      </c>
      <c r="C165" s="103"/>
      <c r="D165" s="93"/>
      <c r="E165" s="64"/>
      <c r="F165" s="104"/>
      <c r="G165" s="63" t="e">
        <f aca="false">F165/C165*100</f>
        <v>#DIV/0!</v>
      </c>
      <c r="H165" s="65" t="e">
        <f aca="false">F165/D165*100</f>
        <v>#DIV/0!</v>
      </c>
      <c r="I165" s="24"/>
    </row>
    <row r="166" s="22" customFormat="true" ht="18.75" hidden="true" customHeight="false" outlineLevel="0" collapsed="false">
      <c r="A166" s="96" t="s">
        <v>240</v>
      </c>
      <c r="B166" s="118" t="s">
        <v>249</v>
      </c>
      <c r="C166" s="103"/>
      <c r="D166" s="93"/>
      <c r="E166" s="64"/>
      <c r="F166" s="104"/>
      <c r="G166" s="63" t="e">
        <f aca="false">F166/C166*100</f>
        <v>#DIV/0!</v>
      </c>
      <c r="H166" s="65" t="e">
        <f aca="false">F166/D166*100</f>
        <v>#DIV/0!</v>
      </c>
      <c r="I166" s="24"/>
    </row>
    <row r="167" s="22" customFormat="true" ht="48" hidden="true" customHeight="false" outlineLevel="0" collapsed="false">
      <c r="A167" s="96" t="s">
        <v>240</v>
      </c>
      <c r="B167" s="118" t="s">
        <v>250</v>
      </c>
      <c r="C167" s="103"/>
      <c r="D167" s="93"/>
      <c r="E167" s="64"/>
      <c r="F167" s="104"/>
      <c r="G167" s="63" t="e">
        <f aca="false">F167/C167*100</f>
        <v>#DIV/0!</v>
      </c>
      <c r="H167" s="65" t="e">
        <f aca="false">F167/D167*100</f>
        <v>#DIV/0!</v>
      </c>
      <c r="I167" s="24"/>
    </row>
    <row r="168" s="22" customFormat="true" ht="48" hidden="true" customHeight="false" outlineLevel="0" collapsed="false">
      <c r="A168" s="96" t="s">
        <v>240</v>
      </c>
      <c r="B168" s="118" t="s">
        <v>251</v>
      </c>
      <c r="C168" s="103"/>
      <c r="D168" s="93"/>
      <c r="E168" s="64"/>
      <c r="F168" s="104"/>
      <c r="G168" s="63" t="e">
        <f aca="false">F168/C168*100</f>
        <v>#DIV/0!</v>
      </c>
      <c r="H168" s="65" t="e">
        <f aca="false">F168/D168*100</f>
        <v>#DIV/0!</v>
      </c>
      <c r="I168" s="24"/>
    </row>
    <row r="169" s="22" customFormat="true" ht="32.25" hidden="true" customHeight="false" outlineLevel="0" collapsed="false">
      <c r="A169" s="96" t="s">
        <v>240</v>
      </c>
      <c r="B169" s="118" t="s">
        <v>252</v>
      </c>
      <c r="C169" s="103"/>
      <c r="D169" s="93"/>
      <c r="E169" s="64"/>
      <c r="F169" s="104"/>
      <c r="G169" s="63" t="e">
        <f aca="false">F169/C169*100</f>
        <v>#DIV/0!</v>
      </c>
      <c r="H169" s="65" t="e">
        <f aca="false">F169/D169*100</f>
        <v>#DIV/0!</v>
      </c>
      <c r="I169" s="24"/>
    </row>
    <row r="170" s="22" customFormat="true" ht="95.25" hidden="true" customHeight="false" outlineLevel="0" collapsed="false">
      <c r="A170" s="96" t="s">
        <v>240</v>
      </c>
      <c r="B170" s="117" t="s">
        <v>253</v>
      </c>
      <c r="C170" s="103"/>
      <c r="D170" s="93"/>
      <c r="E170" s="64"/>
      <c r="F170" s="104"/>
      <c r="G170" s="63" t="e">
        <f aca="false">F170/C170*100</f>
        <v>#DIV/0!</v>
      </c>
      <c r="H170" s="65" t="e">
        <f aca="false">F170/D170*100</f>
        <v>#DIV/0!</v>
      </c>
      <c r="I170" s="24"/>
    </row>
    <row r="171" s="22" customFormat="true" ht="48" hidden="true" customHeight="false" outlineLevel="0" collapsed="false">
      <c r="A171" s="96" t="s">
        <v>240</v>
      </c>
      <c r="B171" s="117" t="s">
        <v>254</v>
      </c>
      <c r="C171" s="103" t="n">
        <f aca="false">SUM(C172:C173)</f>
        <v>0</v>
      </c>
      <c r="D171" s="93" t="n">
        <f aca="false">SUM(D172:D173)</f>
        <v>0</v>
      </c>
      <c r="E171" s="64"/>
      <c r="F171" s="104" t="n">
        <f aca="false">SUM(F172:F173)</f>
        <v>0</v>
      </c>
      <c r="G171" s="63" t="e">
        <f aca="false">F171/C171*100</f>
        <v>#DIV/0!</v>
      </c>
      <c r="H171" s="65" t="e">
        <f aca="false">F171/D171*100</f>
        <v>#DIV/0!</v>
      </c>
      <c r="I171" s="24"/>
    </row>
    <row r="172" s="22" customFormat="true" ht="18.75" hidden="true" customHeight="false" outlineLevel="0" collapsed="false">
      <c r="A172" s="96" t="s">
        <v>240</v>
      </c>
      <c r="B172" s="118" t="s">
        <v>255</v>
      </c>
      <c r="C172" s="103"/>
      <c r="D172" s="93"/>
      <c r="E172" s="64"/>
      <c r="F172" s="104"/>
      <c r="G172" s="63" t="e">
        <f aca="false">F172/C172*100</f>
        <v>#DIV/0!</v>
      </c>
      <c r="H172" s="65" t="e">
        <f aca="false">F172/D172*100</f>
        <v>#DIV/0!</v>
      </c>
      <c r="I172" s="24"/>
    </row>
    <row r="173" s="22" customFormat="true" ht="18.75" hidden="true" customHeight="false" outlineLevel="0" collapsed="false">
      <c r="A173" s="96" t="s">
        <v>240</v>
      </c>
      <c r="B173" s="118" t="s">
        <v>256</v>
      </c>
      <c r="C173" s="103"/>
      <c r="D173" s="93"/>
      <c r="E173" s="64"/>
      <c r="F173" s="104"/>
      <c r="G173" s="63" t="e">
        <f aca="false">F173/C173*100</f>
        <v>#DIV/0!</v>
      </c>
      <c r="H173" s="65" t="e">
        <f aca="false">F173/D173*100</f>
        <v>#DIV/0!</v>
      </c>
      <c r="I173" s="24"/>
    </row>
    <row r="174" s="22" customFormat="true" ht="32.25" hidden="true" customHeight="false" outlineLevel="0" collapsed="false">
      <c r="A174" s="96" t="s">
        <v>240</v>
      </c>
      <c r="B174" s="100" t="s">
        <v>257</v>
      </c>
      <c r="C174" s="103"/>
      <c r="D174" s="93"/>
      <c r="E174" s="64"/>
      <c r="F174" s="104"/>
      <c r="G174" s="63" t="e">
        <f aca="false">F174/C174*100</f>
        <v>#DIV/0!</v>
      </c>
      <c r="H174" s="65" t="e">
        <f aca="false">F174/D174*100</f>
        <v>#DIV/0!</v>
      </c>
      <c r="I174" s="24"/>
    </row>
    <row r="175" s="22" customFormat="true" ht="18.75" hidden="true" customHeight="false" outlineLevel="0" collapsed="false">
      <c r="A175" s="96" t="s">
        <v>258</v>
      </c>
      <c r="B175" s="116" t="s">
        <v>259</v>
      </c>
      <c r="C175" s="103" t="n">
        <f aca="false">C176</f>
        <v>0</v>
      </c>
      <c r="D175" s="93" t="n">
        <f aca="false">D176</f>
        <v>0</v>
      </c>
      <c r="E175" s="64"/>
      <c r="F175" s="104" t="n">
        <f aca="false">F176</f>
        <v>0</v>
      </c>
      <c r="G175" s="63" t="e">
        <f aca="false">F175/C175*100</f>
        <v>#DIV/0!</v>
      </c>
      <c r="H175" s="65" t="e">
        <f aca="false">F175/D175*100</f>
        <v>#DIV/0!</v>
      </c>
      <c r="I175" s="24"/>
    </row>
    <row r="176" s="22" customFormat="true" ht="32.25" hidden="true" customHeight="false" outlineLevel="0" collapsed="false">
      <c r="A176" s="96" t="s">
        <v>258</v>
      </c>
      <c r="B176" s="100" t="s">
        <v>260</v>
      </c>
      <c r="C176" s="103"/>
      <c r="D176" s="93"/>
      <c r="E176" s="64"/>
      <c r="F176" s="104"/>
      <c r="G176" s="63" t="e">
        <f aca="false">F176/C176*100</f>
        <v>#DIV/0!</v>
      </c>
      <c r="H176" s="65" t="e">
        <f aca="false">F176/D176*100</f>
        <v>#DIV/0!</v>
      </c>
      <c r="I176" s="24"/>
    </row>
    <row r="177" s="22" customFormat="true" ht="18.75" hidden="true" customHeight="false" outlineLevel="0" collapsed="false">
      <c r="A177" s="96" t="s">
        <v>240</v>
      </c>
      <c r="B177" s="97" t="s">
        <v>261</v>
      </c>
      <c r="C177" s="103" t="n">
        <v>14782.5</v>
      </c>
      <c r="D177" s="93" t="n">
        <v>269079</v>
      </c>
      <c r="E177" s="111"/>
      <c r="F177" s="93" t="n">
        <v>261431</v>
      </c>
      <c r="G177" s="94" t="n">
        <f aca="false">F177/C177*100</f>
        <v>1768.51682732961</v>
      </c>
      <c r="H177" s="95" t="n">
        <f aca="false">F177/D177*100</f>
        <v>97.1577120473913</v>
      </c>
      <c r="I177" s="24"/>
    </row>
    <row r="178" s="22" customFormat="true" ht="18.75" hidden="true" customHeight="false" outlineLevel="0" collapsed="false">
      <c r="A178" s="96" t="s">
        <v>262</v>
      </c>
      <c r="B178" s="116" t="s">
        <v>263</v>
      </c>
      <c r="C178" s="103" t="n">
        <v>97100</v>
      </c>
      <c r="D178" s="93" t="n">
        <v>160055.9</v>
      </c>
      <c r="E178" s="111" t="n">
        <v>273700</v>
      </c>
      <c r="F178" s="93" t="n">
        <v>160009.6</v>
      </c>
      <c r="G178" s="94" t="n">
        <f aca="false">F178/C178*100</f>
        <v>164.788465499485</v>
      </c>
      <c r="H178" s="95" t="n">
        <f aca="false">F178/D178*100</f>
        <v>99.9710726065081</v>
      </c>
      <c r="I178" s="24"/>
    </row>
    <row r="179" s="22" customFormat="true" ht="32.25" hidden="true" customHeight="false" outlineLevel="0" collapsed="false">
      <c r="A179" s="96" t="s">
        <v>262</v>
      </c>
      <c r="B179" s="117" t="s">
        <v>264</v>
      </c>
      <c r="C179" s="103"/>
      <c r="D179" s="93"/>
      <c r="E179" s="111"/>
      <c r="F179" s="93"/>
      <c r="G179" s="94" t="e">
        <f aca="false">F179/C179*100</f>
        <v>#DIV/0!</v>
      </c>
      <c r="H179" s="95" t="e">
        <f aca="false">F179/D179*100</f>
        <v>#DIV/0!</v>
      </c>
      <c r="I179" s="24"/>
    </row>
    <row r="180" s="22" customFormat="true" ht="32.25" hidden="true" customHeight="false" outlineLevel="0" collapsed="false">
      <c r="A180" s="96" t="s">
        <v>262</v>
      </c>
      <c r="B180" s="100" t="s">
        <v>265</v>
      </c>
      <c r="C180" s="103"/>
      <c r="D180" s="93"/>
      <c r="E180" s="111"/>
      <c r="F180" s="93"/>
      <c r="G180" s="94" t="e">
        <f aca="false">F180/C180*100</f>
        <v>#DIV/0!</v>
      </c>
      <c r="H180" s="95" t="e">
        <f aca="false">F180/D180*100</f>
        <v>#DIV/0!</v>
      </c>
      <c r="I180" s="24"/>
    </row>
    <row r="181" s="22" customFormat="true" ht="48" hidden="true" customHeight="false" outlineLevel="0" collapsed="false">
      <c r="A181" s="96" t="s">
        <v>262</v>
      </c>
      <c r="B181" s="100" t="s">
        <v>266</v>
      </c>
      <c r="C181" s="103"/>
      <c r="D181" s="93"/>
      <c r="E181" s="111"/>
      <c r="F181" s="93"/>
      <c r="G181" s="94" t="e">
        <f aca="false">F181/C181*100</f>
        <v>#DIV/0!</v>
      </c>
      <c r="H181" s="95" t="e">
        <f aca="false">F181/D181*100</f>
        <v>#DIV/0!</v>
      </c>
      <c r="I181" s="24"/>
    </row>
    <row r="182" s="22" customFormat="true" ht="18.75" hidden="true" customHeight="false" outlineLevel="0" collapsed="false">
      <c r="A182" s="96" t="s">
        <v>262</v>
      </c>
      <c r="B182" s="100" t="s">
        <v>267</v>
      </c>
      <c r="C182" s="103" t="n">
        <f aca="false">SUM(C183:C185)</f>
        <v>0</v>
      </c>
      <c r="D182" s="93" t="n">
        <f aca="false">SUM(D183:D185)</f>
        <v>0</v>
      </c>
      <c r="E182" s="111"/>
      <c r="F182" s="93"/>
      <c r="G182" s="94" t="e">
        <f aca="false">F182/C182*100</f>
        <v>#DIV/0!</v>
      </c>
      <c r="H182" s="95" t="e">
        <f aca="false">F182/D182*100</f>
        <v>#DIV/0!</v>
      </c>
      <c r="I182" s="24"/>
    </row>
    <row r="183" s="22" customFormat="true" ht="95.25" hidden="true" customHeight="false" outlineLevel="0" collapsed="false">
      <c r="A183" s="96" t="s">
        <v>262</v>
      </c>
      <c r="B183" s="120" t="s">
        <v>268</v>
      </c>
      <c r="C183" s="103"/>
      <c r="D183" s="93"/>
      <c r="E183" s="111"/>
      <c r="F183" s="93"/>
      <c r="G183" s="94" t="e">
        <f aca="false">F183/C183*100</f>
        <v>#DIV/0!</v>
      </c>
      <c r="H183" s="95" t="e">
        <f aca="false">F183/D183*100</f>
        <v>#DIV/0!</v>
      </c>
      <c r="I183" s="24"/>
    </row>
    <row r="184" s="22" customFormat="true" ht="18.75" hidden="true" customHeight="false" outlineLevel="0" collapsed="false">
      <c r="A184" s="96" t="s">
        <v>262</v>
      </c>
      <c r="B184" s="120" t="s">
        <v>269</v>
      </c>
      <c r="C184" s="103"/>
      <c r="D184" s="93"/>
      <c r="E184" s="111"/>
      <c r="F184" s="93"/>
      <c r="G184" s="94" t="e">
        <f aca="false">F184/C184*100</f>
        <v>#DIV/0!</v>
      </c>
      <c r="H184" s="95" t="e">
        <f aca="false">F184/D184*100</f>
        <v>#DIV/0!</v>
      </c>
      <c r="I184" s="24"/>
    </row>
    <row r="185" s="22" customFormat="true" ht="63.75" hidden="true" customHeight="false" outlineLevel="0" collapsed="false">
      <c r="A185" s="96" t="s">
        <v>262</v>
      </c>
      <c r="B185" s="120" t="s">
        <v>270</v>
      </c>
      <c r="C185" s="103"/>
      <c r="D185" s="93"/>
      <c r="E185" s="111"/>
      <c r="F185" s="93"/>
      <c r="G185" s="94" t="e">
        <f aca="false">F185/C185*100</f>
        <v>#DIV/0!</v>
      </c>
      <c r="H185" s="95" t="e">
        <f aca="false">F185/D185*100</f>
        <v>#DIV/0!</v>
      </c>
      <c r="I185" s="24"/>
    </row>
    <row r="186" s="22" customFormat="true" ht="18.75" hidden="true" customHeight="false" outlineLevel="0" collapsed="false">
      <c r="A186" s="96" t="s">
        <v>271</v>
      </c>
      <c r="B186" s="121" t="s">
        <v>267</v>
      </c>
      <c r="C186" s="103" t="n">
        <v>30326.7</v>
      </c>
      <c r="D186" s="93" t="n">
        <v>349432.8</v>
      </c>
      <c r="E186" s="111" t="n">
        <v>4600</v>
      </c>
      <c r="F186" s="93" t="n">
        <v>349432.8</v>
      </c>
      <c r="G186" s="94" t="n">
        <f aca="false">F186/C186*100</f>
        <v>1152.22823452601</v>
      </c>
      <c r="H186" s="95" t="n">
        <f aca="false">F186/D186*100</f>
        <v>100</v>
      </c>
      <c r="I186" s="24"/>
    </row>
    <row r="187" s="22" customFormat="true" ht="18.75" hidden="true" customHeight="false" outlineLevel="0" collapsed="false">
      <c r="A187" s="96" t="s">
        <v>272</v>
      </c>
      <c r="B187" s="102" t="s">
        <v>273</v>
      </c>
      <c r="C187" s="72" t="n">
        <v>17116</v>
      </c>
      <c r="D187" s="93" t="n">
        <v>17552.4</v>
      </c>
      <c r="E187" s="111"/>
      <c r="F187" s="93" t="n">
        <v>17314.4</v>
      </c>
      <c r="G187" s="94" t="n">
        <f aca="false">F187/C187*100</f>
        <v>101.159149333957</v>
      </c>
      <c r="H187" s="95" t="n">
        <f aca="false">F187/D187*100</f>
        <v>98.6440600715572</v>
      </c>
      <c r="I187" s="24"/>
    </row>
    <row r="188" s="22" customFormat="true" ht="32.25" hidden="true" customHeight="false" outlineLevel="0" collapsed="false">
      <c r="A188" s="96" t="s">
        <v>274</v>
      </c>
      <c r="B188" s="102" t="s">
        <v>275</v>
      </c>
      <c r="C188" s="72" t="n">
        <v>117726</v>
      </c>
      <c r="D188" s="93" t="n">
        <v>104146.4</v>
      </c>
      <c r="E188" s="64"/>
      <c r="F188" s="93" t="n">
        <v>99421.4</v>
      </c>
      <c r="G188" s="94" t="n">
        <f aca="false">F188/C188*100</f>
        <v>84.4515230280482</v>
      </c>
      <c r="H188" s="95" t="n">
        <f aca="false">F188/D188*100</f>
        <v>95.4631173041027</v>
      </c>
      <c r="I188" s="24"/>
    </row>
    <row r="189" s="22" customFormat="true" ht="32.25" hidden="true" customHeight="false" outlineLevel="0" collapsed="false">
      <c r="A189" s="96" t="s">
        <v>276</v>
      </c>
      <c r="B189" s="100" t="s">
        <v>264</v>
      </c>
      <c r="C189" s="101"/>
      <c r="D189" s="93"/>
      <c r="E189" s="64"/>
      <c r="F189" s="104"/>
      <c r="G189" s="63" t="e">
        <f aca="false">F189/C189*100</f>
        <v>#DIV/0!</v>
      </c>
      <c r="H189" s="65" t="e">
        <f aca="false">F189/D189*100</f>
        <v>#DIV/0!</v>
      </c>
      <c r="I189" s="24"/>
    </row>
    <row r="190" s="22" customFormat="true" ht="32.25" hidden="true" customHeight="false" outlineLevel="0" collapsed="false">
      <c r="A190" s="96" t="s">
        <v>276</v>
      </c>
      <c r="B190" s="100" t="s">
        <v>277</v>
      </c>
      <c r="C190" s="101"/>
      <c r="D190" s="93"/>
      <c r="E190" s="64"/>
      <c r="F190" s="104"/>
      <c r="G190" s="63" t="e">
        <f aca="false">F190/C190*100</f>
        <v>#DIV/0!</v>
      </c>
      <c r="H190" s="65" t="e">
        <f aca="false">F190/D190*100</f>
        <v>#DIV/0!</v>
      </c>
      <c r="I190" s="24"/>
    </row>
    <row r="191" s="22" customFormat="true" ht="48" hidden="true" customHeight="false" outlineLevel="0" collapsed="false">
      <c r="A191" s="96" t="s">
        <v>276</v>
      </c>
      <c r="B191" s="100" t="s">
        <v>278</v>
      </c>
      <c r="C191" s="101"/>
      <c r="D191" s="93"/>
      <c r="E191" s="64"/>
      <c r="F191" s="104"/>
      <c r="G191" s="63" t="e">
        <f aca="false">F191/C191*100</f>
        <v>#DIV/0!</v>
      </c>
      <c r="H191" s="65" t="e">
        <f aca="false">F191/D191*100</f>
        <v>#DIV/0!</v>
      </c>
      <c r="I191" s="24"/>
    </row>
    <row r="192" s="22" customFormat="true" ht="48" hidden="true" customHeight="false" outlineLevel="0" collapsed="false">
      <c r="A192" s="96" t="s">
        <v>276</v>
      </c>
      <c r="B192" s="100" t="s">
        <v>279</v>
      </c>
      <c r="C192" s="101"/>
      <c r="D192" s="93"/>
      <c r="E192" s="64"/>
      <c r="F192" s="104"/>
      <c r="G192" s="63" t="e">
        <f aca="false">F192/C192*100</f>
        <v>#DIV/0!</v>
      </c>
      <c r="H192" s="65" t="e">
        <f aca="false">F192/D192*100</f>
        <v>#DIV/0!</v>
      </c>
      <c r="I192" s="24"/>
    </row>
    <row r="193" s="22" customFormat="true" ht="48" hidden="true" customHeight="false" outlineLevel="0" collapsed="false">
      <c r="A193" s="96" t="s">
        <v>276</v>
      </c>
      <c r="B193" s="100" t="s">
        <v>280</v>
      </c>
      <c r="C193" s="101"/>
      <c r="D193" s="93"/>
      <c r="E193" s="64"/>
      <c r="F193" s="104"/>
      <c r="G193" s="63" t="e">
        <f aca="false">F193/C193*100</f>
        <v>#DIV/0!</v>
      </c>
      <c r="H193" s="65" t="e">
        <f aca="false">F193/D193*100</f>
        <v>#DIV/0!</v>
      </c>
      <c r="I193" s="24"/>
    </row>
    <row r="194" s="22" customFormat="true" ht="79.5" hidden="true" customHeight="false" outlineLevel="0" collapsed="false">
      <c r="A194" s="96" t="s">
        <v>276</v>
      </c>
      <c r="B194" s="100" t="s">
        <v>281</v>
      </c>
      <c r="C194" s="101"/>
      <c r="D194" s="93"/>
      <c r="E194" s="64"/>
      <c r="F194" s="104"/>
      <c r="G194" s="63" t="e">
        <f aca="false">F194/C194*100</f>
        <v>#DIV/0!</v>
      </c>
      <c r="H194" s="65" t="e">
        <f aca="false">F194/D194*100</f>
        <v>#DIV/0!</v>
      </c>
      <c r="I194" s="24"/>
    </row>
    <row r="195" s="22" customFormat="true" ht="111" hidden="true" customHeight="false" outlineLevel="0" collapsed="false">
      <c r="A195" s="96" t="s">
        <v>276</v>
      </c>
      <c r="B195" s="117" t="s">
        <v>282</v>
      </c>
      <c r="C195" s="101"/>
      <c r="D195" s="93"/>
      <c r="E195" s="64"/>
      <c r="F195" s="104"/>
      <c r="G195" s="63" t="e">
        <f aca="false">F195/C195*100</f>
        <v>#DIV/0!</v>
      </c>
      <c r="H195" s="65" t="e">
        <f aca="false">F195/D195*100</f>
        <v>#DIV/0!</v>
      </c>
      <c r="I195" s="24"/>
    </row>
    <row r="196" s="22" customFormat="true" ht="79.5" hidden="true" customHeight="false" outlineLevel="0" collapsed="false">
      <c r="A196" s="96" t="s">
        <v>276</v>
      </c>
      <c r="B196" s="100" t="s">
        <v>283</v>
      </c>
      <c r="C196" s="101"/>
      <c r="D196" s="93"/>
      <c r="E196" s="64"/>
      <c r="F196" s="104"/>
      <c r="G196" s="63" t="e">
        <f aca="false">F196/C196*100</f>
        <v>#DIV/0!</v>
      </c>
      <c r="H196" s="65" t="e">
        <f aca="false">F196/D196*100</f>
        <v>#DIV/0!</v>
      </c>
      <c r="I196" s="24"/>
    </row>
    <row r="197" s="22" customFormat="true" ht="63.75" hidden="true" customHeight="false" outlineLevel="0" collapsed="false">
      <c r="A197" s="96"/>
      <c r="B197" s="120" t="s">
        <v>284</v>
      </c>
      <c r="C197" s="101"/>
      <c r="D197" s="93"/>
      <c r="E197" s="64"/>
      <c r="F197" s="104"/>
      <c r="G197" s="63" t="e">
        <f aca="false">F197/C197*100</f>
        <v>#DIV/0!</v>
      </c>
      <c r="H197" s="65" t="e">
        <f aca="false">F197/D197*100</f>
        <v>#DIV/0!</v>
      </c>
      <c r="I197" s="24"/>
    </row>
    <row r="198" s="22" customFormat="true" ht="32.25" hidden="true" customHeight="false" outlineLevel="0" collapsed="false">
      <c r="A198" s="96" t="s">
        <v>276</v>
      </c>
      <c r="B198" s="100" t="s">
        <v>285</v>
      </c>
      <c r="C198" s="101"/>
      <c r="D198" s="93"/>
      <c r="E198" s="64"/>
      <c r="F198" s="104"/>
      <c r="G198" s="63" t="e">
        <f aca="false">F198/C198*100</f>
        <v>#DIV/0!</v>
      </c>
      <c r="H198" s="65" t="e">
        <f aca="false">F198/D198*100</f>
        <v>#DIV/0!</v>
      </c>
      <c r="I198" s="24"/>
    </row>
    <row r="199" s="22" customFormat="true" ht="32.25" hidden="true" customHeight="false" outlineLevel="0" collapsed="false">
      <c r="A199" s="96" t="s">
        <v>276</v>
      </c>
      <c r="B199" s="100" t="s">
        <v>286</v>
      </c>
      <c r="C199" s="101"/>
      <c r="D199" s="93"/>
      <c r="E199" s="64"/>
      <c r="F199" s="104"/>
      <c r="G199" s="63" t="e">
        <f aca="false">F199/C199*100</f>
        <v>#DIV/0!</v>
      </c>
      <c r="H199" s="65" t="e">
        <f aca="false">F199/D199*100</f>
        <v>#DIV/0!</v>
      </c>
      <c r="I199" s="24"/>
    </row>
    <row r="200" s="22" customFormat="true" ht="63.75" hidden="true" customHeight="false" outlineLevel="0" collapsed="false">
      <c r="A200" s="96" t="s">
        <v>276</v>
      </c>
      <c r="B200" s="100" t="s">
        <v>287</v>
      </c>
      <c r="C200" s="101"/>
      <c r="D200" s="93"/>
      <c r="E200" s="64"/>
      <c r="F200" s="104"/>
      <c r="G200" s="63" t="e">
        <f aca="false">F200/C200*100</f>
        <v>#DIV/0!</v>
      </c>
      <c r="H200" s="65" t="e">
        <f aca="false">F200/D200*100</f>
        <v>#DIV/0!</v>
      </c>
      <c r="I200" s="24"/>
    </row>
    <row r="201" s="22" customFormat="true" ht="18.75" hidden="true" customHeight="false" outlineLevel="0" collapsed="false">
      <c r="A201" s="85" t="s">
        <v>288</v>
      </c>
      <c r="B201" s="86" t="s">
        <v>289</v>
      </c>
      <c r="C201" s="87" t="n">
        <f aca="false">SUM(C202+C203+C205+C204)</f>
        <v>1799073</v>
      </c>
      <c r="D201" s="88" t="n">
        <f aca="false">SUM(D202+D203+D205+D204)</f>
        <v>3531225</v>
      </c>
      <c r="E201" s="111" t="n">
        <f aca="false">SUM(E202+E203+E205)</f>
        <v>785999</v>
      </c>
      <c r="F201" s="88" t="n">
        <f aca="false">SUM(F202+F203+F205+F204)</f>
        <v>3028289.5</v>
      </c>
      <c r="G201" s="63" t="n">
        <f aca="false">F201/C201*100</f>
        <v>168.324992926913</v>
      </c>
      <c r="H201" s="65" t="n">
        <f aca="false">F201/D201*100</f>
        <v>85.7574779290473</v>
      </c>
      <c r="I201" s="21"/>
    </row>
    <row r="202" s="22" customFormat="true" ht="18.75" hidden="true" customHeight="false" outlineLevel="0" collapsed="false">
      <c r="A202" s="96" t="s">
        <v>290</v>
      </c>
      <c r="B202" s="113" t="s">
        <v>291</v>
      </c>
      <c r="C202" s="103" t="n">
        <v>575779.5</v>
      </c>
      <c r="D202" s="93" t="n">
        <v>740514.5</v>
      </c>
      <c r="E202" s="64" t="n">
        <v>237355</v>
      </c>
      <c r="F202" s="93" t="n">
        <v>486606.1</v>
      </c>
      <c r="G202" s="94" t="n">
        <f aca="false">F202/C202*100</f>
        <v>84.5125781657735</v>
      </c>
      <c r="H202" s="95" t="n">
        <f aca="false">F202/D202*100</f>
        <v>65.7118935550891</v>
      </c>
      <c r="I202" s="24"/>
    </row>
    <row r="203" s="22" customFormat="true" ht="18.75" hidden="true" customHeight="false" outlineLevel="0" collapsed="false">
      <c r="A203" s="96" t="s">
        <v>292</v>
      </c>
      <c r="B203" s="113" t="s">
        <v>293</v>
      </c>
      <c r="C203" s="103" t="n">
        <v>186794</v>
      </c>
      <c r="D203" s="93" t="n">
        <v>694355.1</v>
      </c>
      <c r="E203" s="64" t="n">
        <v>376087</v>
      </c>
      <c r="F203" s="93" t="n">
        <v>671618</v>
      </c>
      <c r="G203" s="94" t="n">
        <f aca="false">F203/C203*100</f>
        <v>359.550092615395</v>
      </c>
      <c r="H203" s="95" t="n">
        <f aca="false">F203/D203*100</f>
        <v>96.7254363077336</v>
      </c>
      <c r="I203" s="24"/>
    </row>
    <row r="204" s="22" customFormat="true" ht="18.75" hidden="true" customHeight="false" outlineLevel="0" collapsed="false">
      <c r="A204" s="96" t="s">
        <v>294</v>
      </c>
      <c r="B204" s="97" t="s">
        <v>295</v>
      </c>
      <c r="C204" s="103" t="n">
        <v>979249</v>
      </c>
      <c r="D204" s="93" t="n">
        <v>1963222</v>
      </c>
      <c r="E204" s="64"/>
      <c r="F204" s="93" t="n">
        <v>1738996.2</v>
      </c>
      <c r="G204" s="94" t="n">
        <f aca="false">F204/C204*100</f>
        <v>177.58467968821</v>
      </c>
      <c r="H204" s="95" t="n">
        <f aca="false">F204/D204*100</f>
        <v>88.578683409212</v>
      </c>
      <c r="I204" s="24"/>
    </row>
    <row r="205" s="22" customFormat="true" ht="32.25" hidden="true" customHeight="false" outlineLevel="0" collapsed="false">
      <c r="A205" s="96" t="s">
        <v>296</v>
      </c>
      <c r="B205" s="102" t="s">
        <v>297</v>
      </c>
      <c r="C205" s="103" t="n">
        <v>57250.5</v>
      </c>
      <c r="D205" s="93" t="n">
        <v>133133.4</v>
      </c>
      <c r="E205" s="64" t="n">
        <v>172557</v>
      </c>
      <c r="F205" s="93" t="n">
        <v>131069.2</v>
      </c>
      <c r="G205" s="94" t="n">
        <f aca="false">F205/C205*100</f>
        <v>228.939834586597</v>
      </c>
      <c r="H205" s="95" t="n">
        <f aca="false">F205/D205*100</f>
        <v>98.4495250628317</v>
      </c>
      <c r="I205" s="24"/>
    </row>
    <row r="206" s="22" customFormat="true" ht="32.25" hidden="true" customHeight="false" outlineLevel="0" collapsed="false">
      <c r="A206" s="96" t="s">
        <v>298</v>
      </c>
      <c r="B206" s="100" t="s">
        <v>264</v>
      </c>
      <c r="C206" s="103"/>
      <c r="D206" s="93"/>
      <c r="E206" s="64"/>
      <c r="F206" s="104"/>
      <c r="G206" s="63" t="e">
        <f aca="false">F206/C206*100</f>
        <v>#DIV/0!</v>
      </c>
      <c r="H206" s="95" t="e">
        <f aca="false">F206/D206*100</f>
        <v>#DIV/0!</v>
      </c>
      <c r="I206" s="24"/>
    </row>
    <row r="207" s="22" customFormat="true" ht="32.25" hidden="true" customHeight="false" outlineLevel="0" collapsed="false">
      <c r="A207" s="96" t="s">
        <v>298</v>
      </c>
      <c r="B207" s="100" t="s">
        <v>299</v>
      </c>
      <c r="C207" s="103"/>
      <c r="D207" s="93"/>
      <c r="E207" s="64"/>
      <c r="F207" s="104"/>
      <c r="G207" s="63" t="e">
        <f aca="false">F207/C207*100</f>
        <v>#DIV/0!</v>
      </c>
      <c r="H207" s="95" t="e">
        <f aca="false">F207/D207*100</f>
        <v>#DIV/0!</v>
      </c>
      <c r="I207" s="24"/>
    </row>
    <row r="208" s="22" customFormat="true" ht="18.75" hidden="true" customHeight="false" outlineLevel="0" collapsed="false">
      <c r="A208" s="122" t="s">
        <v>300</v>
      </c>
      <c r="B208" s="107" t="s">
        <v>301</v>
      </c>
      <c r="C208" s="87" t="n">
        <f aca="false">C210+C209+C211</f>
        <v>15983</v>
      </c>
      <c r="D208" s="88" t="n">
        <f aca="false">D210+D209+D211</f>
        <v>21263.6</v>
      </c>
      <c r="E208" s="64"/>
      <c r="F208" s="88" t="n">
        <f aca="false">F210+F209+F211</f>
        <v>14690.1</v>
      </c>
      <c r="G208" s="63" t="n">
        <f aca="false">F208/C208*100</f>
        <v>91.9107802039667</v>
      </c>
      <c r="H208" s="123" t="n">
        <f aca="false">F208/D208*100</f>
        <v>69.0856675257247</v>
      </c>
      <c r="I208" s="21"/>
    </row>
    <row r="209" s="22" customFormat="true" ht="32.25" hidden="true" customHeight="false" outlineLevel="0" collapsed="false">
      <c r="A209" s="96" t="s">
        <v>302</v>
      </c>
      <c r="B209" s="102" t="s">
        <v>303</v>
      </c>
      <c r="C209" s="103"/>
      <c r="D209" s="93"/>
      <c r="E209" s="64"/>
      <c r="F209" s="104"/>
      <c r="G209" s="63" t="e">
        <f aca="false">F209/C209*100</f>
        <v>#DIV/0!</v>
      </c>
      <c r="H209" s="95" t="e">
        <f aca="false">F209/D209*100</f>
        <v>#DIV/0!</v>
      </c>
      <c r="I209" s="24"/>
    </row>
    <row r="210" s="22" customFormat="true" ht="32.25" hidden="true" customHeight="false" outlineLevel="0" collapsed="false">
      <c r="A210" s="96" t="s">
        <v>304</v>
      </c>
      <c r="B210" s="97" t="s">
        <v>305</v>
      </c>
      <c r="C210" s="72" t="n">
        <v>6413</v>
      </c>
      <c r="D210" s="93" t="n">
        <v>16024</v>
      </c>
      <c r="E210" s="64"/>
      <c r="F210" s="93" t="n">
        <v>9616.3</v>
      </c>
      <c r="G210" s="94" t="n">
        <f aca="false">F210/C210*100</f>
        <v>149.950101356619</v>
      </c>
      <c r="H210" s="95" t="n">
        <f aca="false">F210/D210*100</f>
        <v>60.0118572141787</v>
      </c>
      <c r="I210" s="24"/>
    </row>
    <row r="211" s="22" customFormat="true" ht="32.25" hidden="true" customHeight="false" outlineLevel="0" collapsed="false">
      <c r="A211" s="96" t="s">
        <v>306</v>
      </c>
      <c r="B211" s="97" t="s">
        <v>307</v>
      </c>
      <c r="C211" s="72" t="n">
        <v>9570</v>
      </c>
      <c r="D211" s="93" t="n">
        <v>5239.6</v>
      </c>
      <c r="E211" s="64"/>
      <c r="F211" s="93" t="n">
        <v>5073.8</v>
      </c>
      <c r="G211" s="94" t="n">
        <f aca="false">F211/C211*100</f>
        <v>53.0177638453501</v>
      </c>
      <c r="H211" s="95" t="n">
        <f aca="false">F211/D211*100</f>
        <v>96.8356363081151</v>
      </c>
      <c r="I211" s="24"/>
    </row>
    <row r="212" s="22" customFormat="true" ht="18.75" hidden="true" customHeight="false" outlineLevel="0" collapsed="false">
      <c r="A212" s="122" t="s">
        <v>308</v>
      </c>
      <c r="B212" s="107" t="s">
        <v>309</v>
      </c>
      <c r="C212" s="87" t="n">
        <f aca="false">SUM(C213+C214+C215+C216+C218)</f>
        <v>3222646.3</v>
      </c>
      <c r="D212" s="88" t="n">
        <f aca="false">SUM(D213+D214+D215+D216+D218)</f>
        <v>3544570.7</v>
      </c>
      <c r="E212" s="64" t="n">
        <f aca="false">SUM(E213+E214+E215+E216+E220+E218)</f>
        <v>1203936</v>
      </c>
      <c r="F212" s="88" t="n">
        <f aca="false">SUM(F213+F214+F215+F216+F218)</f>
        <v>3455125.9</v>
      </c>
      <c r="G212" s="63" t="n">
        <f aca="false">F212/C212*100</f>
        <v>107.213934709496</v>
      </c>
      <c r="H212" s="65" t="n">
        <f aca="false">F212/D212*100</f>
        <v>97.4765688832219</v>
      </c>
      <c r="I212" s="21"/>
    </row>
    <row r="213" s="22" customFormat="true" ht="15.75" hidden="true" customHeight="true" outlineLevel="0" collapsed="false">
      <c r="A213" s="90" t="s">
        <v>310</v>
      </c>
      <c r="B213" s="102" t="s">
        <v>311</v>
      </c>
      <c r="C213" s="103" t="n">
        <v>910966</v>
      </c>
      <c r="D213" s="93" t="n">
        <v>1022940.1</v>
      </c>
      <c r="E213" s="111" t="n">
        <v>332874</v>
      </c>
      <c r="F213" s="93" t="n">
        <v>994899.3</v>
      </c>
      <c r="G213" s="94" t="n">
        <f aca="false">F213/C213*100</f>
        <v>109.213658907138</v>
      </c>
      <c r="H213" s="95" t="n">
        <f aca="false">F213/D213*100</f>
        <v>97.2588033258252</v>
      </c>
      <c r="I213" s="24"/>
    </row>
    <row r="214" s="22" customFormat="true" ht="16.5" hidden="true" customHeight="true" outlineLevel="0" collapsed="false">
      <c r="A214" s="96" t="s">
        <v>312</v>
      </c>
      <c r="B214" s="113" t="s">
        <v>313</v>
      </c>
      <c r="C214" s="103" t="n">
        <v>1864373.7</v>
      </c>
      <c r="D214" s="124" t="n">
        <v>2025802.2</v>
      </c>
      <c r="E214" s="111" t="n">
        <v>831647</v>
      </c>
      <c r="F214" s="93" t="n">
        <v>1975613.6</v>
      </c>
      <c r="G214" s="94" t="n">
        <f aca="false">F214/C214*100</f>
        <v>105.966609591199</v>
      </c>
      <c r="H214" s="95" t="n">
        <f aca="false">F214/D214*100</f>
        <v>97.5225320616198</v>
      </c>
      <c r="I214" s="24"/>
    </row>
    <row r="215" s="22" customFormat="true" ht="18.75" hidden="true" customHeight="false" outlineLevel="0" collapsed="false">
      <c r="A215" s="96" t="s">
        <v>314</v>
      </c>
      <c r="B215" s="113" t="s">
        <v>315</v>
      </c>
      <c r="C215" s="103"/>
      <c r="D215" s="93"/>
      <c r="E215" s="111" t="n">
        <v>781</v>
      </c>
      <c r="F215" s="93"/>
      <c r="G215" s="94" t="e">
        <f aca="false">F215/C215*100</f>
        <v>#DIV/0!</v>
      </c>
      <c r="H215" s="95"/>
      <c r="I215" s="24"/>
    </row>
    <row r="216" s="22" customFormat="true" ht="18.75" hidden="true" customHeight="false" outlineLevel="0" collapsed="false">
      <c r="A216" s="96" t="s">
        <v>316</v>
      </c>
      <c r="B216" s="97" t="s">
        <v>317</v>
      </c>
      <c r="C216" s="103" t="n">
        <v>195462.6</v>
      </c>
      <c r="D216" s="93" t="n">
        <v>219049.2</v>
      </c>
      <c r="E216" s="111" t="n">
        <v>12378</v>
      </c>
      <c r="F216" s="93" t="n">
        <v>212781.8</v>
      </c>
      <c r="G216" s="94" t="n">
        <f aca="false">F216/C216*100</f>
        <v>108.860620906506</v>
      </c>
      <c r="H216" s="95" t="n">
        <f aca="false">F216/D216*100</f>
        <v>97.1388163024563</v>
      </c>
      <c r="I216" s="24"/>
    </row>
    <row r="217" s="22" customFormat="true" ht="48" hidden="true" customHeight="false" outlineLevel="0" collapsed="false">
      <c r="A217" s="96" t="s">
        <v>316</v>
      </c>
      <c r="B217" s="117" t="s">
        <v>318</v>
      </c>
      <c r="C217" s="103"/>
      <c r="D217" s="93"/>
      <c r="E217" s="111"/>
      <c r="F217" s="93"/>
      <c r="G217" s="94" t="e">
        <f aca="false">F217/C217*100</f>
        <v>#DIV/0!</v>
      </c>
      <c r="H217" s="95" t="e">
        <f aca="false">F217/D217*100</f>
        <v>#DIV/0!</v>
      </c>
      <c r="I217" s="24"/>
    </row>
    <row r="218" s="22" customFormat="true" ht="18.75" hidden="true" customHeight="true" outlineLevel="0" collapsed="false">
      <c r="A218" s="96" t="s">
        <v>319</v>
      </c>
      <c r="B218" s="116" t="s">
        <v>320</v>
      </c>
      <c r="C218" s="103" t="n">
        <v>251844</v>
      </c>
      <c r="D218" s="93" t="n">
        <v>276779.2</v>
      </c>
      <c r="E218" s="111" t="n">
        <v>26256</v>
      </c>
      <c r="F218" s="93" t="n">
        <v>271831.2</v>
      </c>
      <c r="G218" s="94" t="n">
        <f aca="false">F218/C218*100</f>
        <v>107.936341544766</v>
      </c>
      <c r="H218" s="95" t="n">
        <f aca="false">F218/D218*100</f>
        <v>98.2122934093313</v>
      </c>
      <c r="I218" s="24"/>
    </row>
    <row r="219" s="22" customFormat="true" ht="32.25" hidden="true" customHeight="false" outlineLevel="0" collapsed="false">
      <c r="A219" s="96" t="s">
        <v>319</v>
      </c>
      <c r="B219" s="100" t="s">
        <v>264</v>
      </c>
      <c r="C219" s="103"/>
      <c r="D219" s="93"/>
      <c r="E219" s="64"/>
      <c r="F219" s="104"/>
      <c r="G219" s="63" t="e">
        <f aca="false">F219/C219*100</f>
        <v>#DIV/0!</v>
      </c>
      <c r="H219" s="65" t="e">
        <f aca="false">F219/D219*100</f>
        <v>#DIV/0!</v>
      </c>
      <c r="I219" s="24"/>
    </row>
    <row r="220" s="22" customFormat="true" ht="18.75" hidden="true" customHeight="false" outlineLevel="0" collapsed="false">
      <c r="A220" s="96" t="s">
        <v>321</v>
      </c>
      <c r="B220" s="100" t="s">
        <v>322</v>
      </c>
      <c r="C220" s="103"/>
      <c r="D220" s="93"/>
      <c r="E220" s="64"/>
      <c r="F220" s="104"/>
      <c r="G220" s="63" t="e">
        <f aca="false">F220/C220*100</f>
        <v>#DIV/0!</v>
      </c>
      <c r="H220" s="65" t="e">
        <f aca="false">F220/D220*100</f>
        <v>#DIV/0!</v>
      </c>
      <c r="I220" s="24"/>
    </row>
    <row r="221" s="22" customFormat="true" ht="32.25" hidden="true" customHeight="false" outlineLevel="0" collapsed="false">
      <c r="A221" s="96" t="s">
        <v>319</v>
      </c>
      <c r="B221" s="117" t="s">
        <v>323</v>
      </c>
      <c r="C221" s="103"/>
      <c r="D221" s="93"/>
      <c r="E221" s="64"/>
      <c r="F221" s="104"/>
      <c r="G221" s="63" t="e">
        <f aca="false">F221/C221*100</f>
        <v>#DIV/0!</v>
      </c>
      <c r="H221" s="65" t="e">
        <f aca="false">F221/D221*100</f>
        <v>#DIV/0!</v>
      </c>
      <c r="I221" s="24"/>
    </row>
    <row r="222" s="22" customFormat="true" ht="48" hidden="true" customHeight="false" outlineLevel="0" collapsed="false">
      <c r="A222" s="96" t="s">
        <v>319</v>
      </c>
      <c r="B222" s="100" t="s">
        <v>324</v>
      </c>
      <c r="C222" s="103"/>
      <c r="D222" s="93"/>
      <c r="E222" s="64"/>
      <c r="F222" s="104"/>
      <c r="G222" s="63" t="e">
        <f aca="false">F222/C222*100</f>
        <v>#DIV/0!</v>
      </c>
      <c r="H222" s="65" t="e">
        <f aca="false">F222/D222*100</f>
        <v>#DIV/0!</v>
      </c>
      <c r="I222" s="24"/>
    </row>
    <row r="223" s="22" customFormat="true" ht="32.25" hidden="true" customHeight="false" outlineLevel="0" collapsed="false">
      <c r="A223" s="96" t="s">
        <v>319</v>
      </c>
      <c r="B223" s="100" t="s">
        <v>277</v>
      </c>
      <c r="C223" s="103"/>
      <c r="D223" s="93"/>
      <c r="E223" s="64"/>
      <c r="F223" s="104"/>
      <c r="G223" s="63" t="e">
        <f aca="false">F223/C223*100</f>
        <v>#DIV/0!</v>
      </c>
      <c r="H223" s="65" t="e">
        <f aca="false">F223/D223*100</f>
        <v>#DIV/0!</v>
      </c>
      <c r="I223" s="24"/>
    </row>
    <row r="224" s="22" customFormat="true" ht="32.25" hidden="true" customHeight="false" outlineLevel="0" collapsed="false">
      <c r="A224" s="122" t="s">
        <v>325</v>
      </c>
      <c r="B224" s="107" t="s">
        <v>326</v>
      </c>
      <c r="C224" s="87" t="n">
        <f aca="false">SUM(C225:C230,C232)</f>
        <v>231821.5</v>
      </c>
      <c r="D224" s="88" t="n">
        <f aca="false">SUM(D225:D230,D232)</f>
        <v>288373</v>
      </c>
      <c r="E224" s="64" t="n">
        <f aca="false">SUM(E225+E233)</f>
        <v>96552</v>
      </c>
      <c r="F224" s="88" t="n">
        <f aca="false">SUM(F225:F230,F232)</f>
        <v>279529</v>
      </c>
      <c r="G224" s="63" t="n">
        <f aca="false">F224/C224*100</f>
        <v>120.579411314309</v>
      </c>
      <c r="H224" s="65" t="n">
        <f aca="false">F224/D224*100</f>
        <v>96.9331386780316</v>
      </c>
      <c r="I224" s="21"/>
    </row>
    <row r="225" s="22" customFormat="true" ht="16.5" hidden="true" customHeight="true" outlineLevel="0" collapsed="false">
      <c r="A225" s="96" t="s">
        <v>327</v>
      </c>
      <c r="B225" s="102" t="s">
        <v>328</v>
      </c>
      <c r="C225" s="103" t="n">
        <v>176226</v>
      </c>
      <c r="D225" s="93" t="n">
        <v>241147.4</v>
      </c>
      <c r="E225" s="111" t="n">
        <v>96552</v>
      </c>
      <c r="F225" s="93" t="n">
        <v>233524</v>
      </c>
      <c r="G225" s="94" t="n">
        <f aca="false">F225/C225*100</f>
        <v>132.513930974998</v>
      </c>
      <c r="H225" s="95" t="n">
        <f aca="false">F225/D225*100</f>
        <v>96.8386969961111</v>
      </c>
      <c r="I225" s="24"/>
    </row>
    <row r="226" s="22" customFormat="true" ht="32.25" hidden="true" customHeight="false" outlineLevel="0" collapsed="false">
      <c r="A226" s="96" t="s">
        <v>327</v>
      </c>
      <c r="B226" s="102" t="s">
        <v>329</v>
      </c>
      <c r="C226" s="103"/>
      <c r="D226" s="93"/>
      <c r="E226" s="111"/>
      <c r="F226" s="93"/>
      <c r="G226" s="63" t="e">
        <f aca="false">F226/C226*100</f>
        <v>#DIV/0!</v>
      </c>
      <c r="H226" s="95" t="e">
        <f aca="false">F226/D226*100</f>
        <v>#DIV/0!</v>
      </c>
      <c r="I226" s="24"/>
    </row>
    <row r="227" s="22" customFormat="true" ht="18.75" hidden="true" customHeight="false" outlineLevel="0" collapsed="false">
      <c r="A227" s="96" t="s">
        <v>330</v>
      </c>
      <c r="B227" s="102" t="s">
        <v>331</v>
      </c>
      <c r="C227" s="103"/>
      <c r="D227" s="93"/>
      <c r="E227" s="111"/>
      <c r="F227" s="93"/>
      <c r="G227" s="63" t="e">
        <f aca="false">F227/C227*100</f>
        <v>#DIV/0!</v>
      </c>
      <c r="H227" s="95" t="e">
        <f aca="false">F227/D227*100</f>
        <v>#DIV/0!</v>
      </c>
      <c r="I227" s="24"/>
    </row>
    <row r="228" s="22" customFormat="true" ht="32.25" hidden="true" customHeight="false" outlineLevel="0" collapsed="false">
      <c r="A228" s="96" t="s">
        <v>330</v>
      </c>
      <c r="B228" s="102" t="s">
        <v>329</v>
      </c>
      <c r="C228" s="103"/>
      <c r="D228" s="93"/>
      <c r="E228" s="111"/>
      <c r="F228" s="93"/>
      <c r="G228" s="63" t="e">
        <f aca="false">F228/C228*100</f>
        <v>#DIV/0!</v>
      </c>
      <c r="H228" s="95" t="e">
        <f aca="false">F228/D228*100</f>
        <v>#DIV/0!</v>
      </c>
      <c r="I228" s="24"/>
    </row>
    <row r="229" s="22" customFormat="true" ht="0.75" hidden="true" customHeight="true" outlineLevel="0" collapsed="false">
      <c r="A229" s="96" t="s">
        <v>332</v>
      </c>
      <c r="B229" s="102" t="s">
        <v>333</v>
      </c>
      <c r="C229" s="103"/>
      <c r="D229" s="93"/>
      <c r="E229" s="111"/>
      <c r="F229" s="93"/>
      <c r="G229" s="63" t="e">
        <f aca="false">F229/C229*100</f>
        <v>#DIV/0!</v>
      </c>
      <c r="H229" s="95"/>
      <c r="I229" s="24"/>
    </row>
    <row r="230" s="22" customFormat="true" ht="16.5" hidden="true" customHeight="true" outlineLevel="0" collapsed="false">
      <c r="A230" s="96" t="s">
        <v>334</v>
      </c>
      <c r="B230" s="102" t="s">
        <v>335</v>
      </c>
      <c r="C230" s="103" t="n">
        <v>10186</v>
      </c>
      <c r="D230" s="93" t="n">
        <v>8989.5</v>
      </c>
      <c r="E230" s="111" t="n">
        <v>6722</v>
      </c>
      <c r="F230" s="93" t="n">
        <v>8319.3</v>
      </c>
      <c r="G230" s="94" t="n">
        <f aca="false">F230/C230*100</f>
        <v>81.6738660907127</v>
      </c>
      <c r="H230" s="95" t="n">
        <f aca="false">F230/D230*100</f>
        <v>92.544635407976</v>
      </c>
      <c r="I230" s="24"/>
    </row>
    <row r="231" s="22" customFormat="true" ht="18.75" hidden="true" customHeight="false" outlineLevel="0" collapsed="false">
      <c r="A231" s="96" t="s">
        <v>334</v>
      </c>
      <c r="B231" s="100" t="s">
        <v>336</v>
      </c>
      <c r="C231" s="103"/>
      <c r="D231" s="93"/>
      <c r="E231" s="111"/>
      <c r="F231" s="93"/>
      <c r="G231" s="94" t="e">
        <f aca="false">F231/C231*100</f>
        <v>#DIV/0!</v>
      </c>
      <c r="H231" s="95" t="e">
        <f aca="false">F231/D231*100</f>
        <v>#DIV/0!</v>
      </c>
      <c r="I231" s="24"/>
    </row>
    <row r="232" s="22" customFormat="true" ht="48" hidden="true" customHeight="false" outlineLevel="0" collapsed="false">
      <c r="A232" s="96" t="s">
        <v>337</v>
      </c>
      <c r="B232" s="102" t="s">
        <v>338</v>
      </c>
      <c r="C232" s="103" t="n">
        <v>45409.5</v>
      </c>
      <c r="D232" s="93" t="n">
        <v>38236.1</v>
      </c>
      <c r="E232" s="111" t="n">
        <v>6500</v>
      </c>
      <c r="F232" s="93" t="n">
        <v>37685.7</v>
      </c>
      <c r="G232" s="94" t="n">
        <f aca="false">F232/C232*100</f>
        <v>82.990783866812</v>
      </c>
      <c r="H232" s="95" t="n">
        <f aca="false">F232/D232*100</f>
        <v>98.5605226474457</v>
      </c>
      <c r="I232" s="24"/>
    </row>
    <row r="233" s="22" customFormat="true" ht="48" hidden="true" customHeight="false" outlineLevel="0" collapsed="false">
      <c r="A233" s="96" t="s">
        <v>337</v>
      </c>
      <c r="B233" s="100" t="s">
        <v>339</v>
      </c>
      <c r="C233" s="103"/>
      <c r="D233" s="93"/>
      <c r="E233" s="64"/>
      <c r="F233" s="104"/>
      <c r="G233" s="63" t="e">
        <f aca="false">F233/C233*100</f>
        <v>#DIV/0!</v>
      </c>
      <c r="H233" s="65" t="e">
        <f aca="false">F233/D233*100</f>
        <v>#DIV/0!</v>
      </c>
      <c r="I233" s="24"/>
    </row>
    <row r="234" s="22" customFormat="true" ht="79.5" hidden="true" customHeight="false" outlineLevel="0" collapsed="false">
      <c r="A234" s="96" t="s">
        <v>337</v>
      </c>
      <c r="B234" s="100" t="s">
        <v>340</v>
      </c>
      <c r="C234" s="103"/>
      <c r="D234" s="93"/>
      <c r="E234" s="64"/>
      <c r="F234" s="104"/>
      <c r="G234" s="63" t="e">
        <f aca="false">F234/C234*100</f>
        <v>#DIV/0!</v>
      </c>
      <c r="H234" s="65" t="e">
        <f aca="false">F234/D234*100</f>
        <v>#DIV/0!</v>
      </c>
      <c r="I234" s="24"/>
    </row>
    <row r="235" s="22" customFormat="true" ht="48" hidden="true" customHeight="false" outlineLevel="0" collapsed="false">
      <c r="A235" s="96" t="s">
        <v>337</v>
      </c>
      <c r="B235" s="100" t="s">
        <v>341</v>
      </c>
      <c r="C235" s="103"/>
      <c r="D235" s="93"/>
      <c r="E235" s="64"/>
      <c r="F235" s="104"/>
      <c r="G235" s="63" t="e">
        <f aca="false">F235/C235*100</f>
        <v>#DIV/0!</v>
      </c>
      <c r="H235" s="65" t="e">
        <f aca="false">F235/D235*100</f>
        <v>#DIV/0!</v>
      </c>
      <c r="I235" s="24"/>
    </row>
    <row r="236" s="22" customFormat="true" ht="32.25" hidden="true" customHeight="false" outlineLevel="0" collapsed="false">
      <c r="A236" s="96" t="s">
        <v>337</v>
      </c>
      <c r="B236" s="100" t="s">
        <v>342</v>
      </c>
      <c r="C236" s="103"/>
      <c r="D236" s="93"/>
      <c r="E236" s="64"/>
      <c r="F236" s="104"/>
      <c r="G236" s="63" t="e">
        <f aca="false">F236/C236*100</f>
        <v>#DIV/0!</v>
      </c>
      <c r="H236" s="65" t="e">
        <f aca="false">F236/D236*100</f>
        <v>#DIV/0!</v>
      </c>
      <c r="I236" s="24"/>
    </row>
    <row r="237" s="22" customFormat="true" ht="32.25" hidden="true" customHeight="false" outlineLevel="0" collapsed="false">
      <c r="A237" s="96" t="s">
        <v>337</v>
      </c>
      <c r="B237" s="100" t="s">
        <v>264</v>
      </c>
      <c r="C237" s="103"/>
      <c r="D237" s="93"/>
      <c r="E237" s="64"/>
      <c r="F237" s="104"/>
      <c r="G237" s="63" t="e">
        <f aca="false">F237/C237*100</f>
        <v>#DIV/0!</v>
      </c>
      <c r="H237" s="65" t="e">
        <f aca="false">F237/D237*100</f>
        <v>#DIV/0!</v>
      </c>
      <c r="I237" s="24"/>
    </row>
    <row r="238" s="22" customFormat="true" ht="32.25" hidden="true" customHeight="false" outlineLevel="0" collapsed="false">
      <c r="A238" s="85" t="s">
        <v>343</v>
      </c>
      <c r="B238" s="125" t="s">
        <v>344</v>
      </c>
      <c r="C238" s="126" t="n">
        <f aca="false">C239+C241+C242+C243+C244</f>
        <v>1366283.8</v>
      </c>
      <c r="D238" s="127" t="n">
        <f aca="false">D239+D241+D242+D243+D244</f>
        <v>1733384</v>
      </c>
      <c r="E238" s="64" t="n">
        <f aca="false">SUM(E239+E241+E242)</f>
        <v>412872</v>
      </c>
      <c r="F238" s="127" t="n">
        <f aca="false">F239+F241+F242+F243+F244</f>
        <v>1613965.5</v>
      </c>
      <c r="G238" s="63" t="n">
        <f aca="false">F238/C238*100</f>
        <v>118.128129748739</v>
      </c>
      <c r="H238" s="65" t="n">
        <f aca="false">F238/D238*100</f>
        <v>93.1106725341875</v>
      </c>
      <c r="I238" s="21"/>
    </row>
    <row r="239" s="22" customFormat="true" ht="18.75" hidden="true" customHeight="false" outlineLevel="0" collapsed="false">
      <c r="A239" s="96" t="s">
        <v>345</v>
      </c>
      <c r="B239" s="91" t="s">
        <v>346</v>
      </c>
      <c r="C239" s="72" t="n">
        <v>551863</v>
      </c>
      <c r="D239" s="93" t="n">
        <v>739663.2</v>
      </c>
      <c r="E239" s="111" t="n">
        <v>349663</v>
      </c>
      <c r="F239" s="93" t="n">
        <v>670229.9</v>
      </c>
      <c r="G239" s="94" t="n">
        <f aca="false">F239/C239*100</f>
        <v>121.448602279914</v>
      </c>
      <c r="H239" s="95" t="n">
        <f aca="false">F239/D239*100</f>
        <v>90.6128491994735</v>
      </c>
      <c r="I239" s="24"/>
    </row>
    <row r="240" s="22" customFormat="true" ht="32.25" hidden="true" customHeight="false" outlineLevel="0" collapsed="false">
      <c r="A240" s="96" t="s">
        <v>345</v>
      </c>
      <c r="B240" s="102" t="s">
        <v>347</v>
      </c>
      <c r="C240" s="103"/>
      <c r="D240" s="93"/>
      <c r="E240" s="111"/>
      <c r="F240" s="93"/>
      <c r="G240" s="94" t="e">
        <f aca="false">F240/C240*100</f>
        <v>#DIV/0!</v>
      </c>
      <c r="H240" s="95" t="e">
        <f aca="false">F240/D240*100</f>
        <v>#DIV/0!</v>
      </c>
      <c r="I240" s="24"/>
    </row>
    <row r="241" s="22" customFormat="true" ht="18" hidden="true" customHeight="true" outlineLevel="0" collapsed="false">
      <c r="A241" s="96" t="s">
        <v>348</v>
      </c>
      <c r="B241" s="91" t="s">
        <v>349</v>
      </c>
      <c r="C241" s="72" t="n">
        <v>441343</v>
      </c>
      <c r="D241" s="93" t="n">
        <v>527164.4</v>
      </c>
      <c r="E241" s="111" t="n">
        <v>33359</v>
      </c>
      <c r="F241" s="93" t="n">
        <v>490874.6</v>
      </c>
      <c r="G241" s="94" t="n">
        <f aca="false">F241/C241*100</f>
        <v>111.222926386053</v>
      </c>
      <c r="H241" s="95" t="n">
        <f aca="false">F241/D241*100</f>
        <v>93.116037425896</v>
      </c>
      <c r="I241" s="24"/>
    </row>
    <row r="242" s="22" customFormat="true" ht="18.75" hidden="true" customHeight="false" outlineLevel="0" collapsed="false">
      <c r="A242" s="96" t="s">
        <v>350</v>
      </c>
      <c r="B242" s="91" t="s">
        <v>351</v>
      </c>
      <c r="C242" s="72" t="n">
        <v>159568.8</v>
      </c>
      <c r="D242" s="93" t="n">
        <v>195828</v>
      </c>
      <c r="E242" s="111" t="n">
        <v>29850</v>
      </c>
      <c r="F242" s="93" t="n">
        <v>190974.3</v>
      </c>
      <c r="G242" s="94" t="n">
        <f aca="false">F242/C242*100</f>
        <v>119.681479086137</v>
      </c>
      <c r="H242" s="95" t="n">
        <f aca="false">F242/D242*100</f>
        <v>97.5214473926098</v>
      </c>
      <c r="I242" s="24"/>
    </row>
    <row r="243" s="22" customFormat="true" ht="18.75" hidden="true" customHeight="false" outlineLevel="0" collapsed="false">
      <c r="A243" s="96" t="s">
        <v>352</v>
      </c>
      <c r="B243" s="91" t="s">
        <v>353</v>
      </c>
      <c r="C243" s="72" t="n">
        <v>43421</v>
      </c>
      <c r="D243" s="93" t="n">
        <v>101242.7</v>
      </c>
      <c r="E243" s="111"/>
      <c r="F243" s="93" t="n">
        <v>99195.1</v>
      </c>
      <c r="G243" s="94" t="n">
        <f aca="false">F243/C243*100</f>
        <v>228.449598120725</v>
      </c>
      <c r="H243" s="95" t="n">
        <f aca="false">F243/D243*100</f>
        <v>97.9775331949859</v>
      </c>
      <c r="I243" s="24"/>
    </row>
    <row r="244" s="22" customFormat="true" ht="32.25" hidden="true" customHeight="false" outlineLevel="0" collapsed="false">
      <c r="A244" s="96" t="s">
        <v>354</v>
      </c>
      <c r="B244" s="102" t="s">
        <v>355</v>
      </c>
      <c r="C244" s="72" t="n">
        <v>170088</v>
      </c>
      <c r="D244" s="93" t="n">
        <v>169485.7</v>
      </c>
      <c r="E244" s="111"/>
      <c r="F244" s="93" t="n">
        <v>162691.6</v>
      </c>
      <c r="G244" s="94" t="n">
        <f aca="false">F244/C244*100</f>
        <v>95.6514274963548</v>
      </c>
      <c r="H244" s="95" t="n">
        <f aca="false">F244/D244*100</f>
        <v>95.9913432224666</v>
      </c>
      <c r="I244" s="24"/>
    </row>
    <row r="245" s="22" customFormat="true" ht="18.75" hidden="true" customHeight="false" outlineLevel="0" collapsed="false">
      <c r="A245" s="85" t="s">
        <v>356</v>
      </c>
      <c r="B245" s="86" t="s">
        <v>357</v>
      </c>
      <c r="C245" s="87" t="n">
        <f aca="false">C246+C247+C248+C256+C268+C255</f>
        <v>758989.4</v>
      </c>
      <c r="D245" s="88" t="n">
        <f aca="false">D246+D247+D248+D256+D268+D255</f>
        <v>1043750.2</v>
      </c>
      <c r="E245" s="128" t="n">
        <f aca="false">E246+E247+E248+E256+E268+E255</f>
        <v>487742</v>
      </c>
      <c r="F245" s="88" t="n">
        <f aca="false">F246+F247+F248+F256+F268+F255</f>
        <v>997410.4</v>
      </c>
      <c r="G245" s="63" t="n">
        <f aca="false">F245/C245*100</f>
        <v>131.412955174341</v>
      </c>
      <c r="H245" s="65" t="n">
        <f aca="false">F245/D245*100</f>
        <v>95.5602595333635</v>
      </c>
      <c r="I245" s="21"/>
    </row>
    <row r="246" s="22" customFormat="true" ht="18.75" hidden="true" customHeight="false" outlineLevel="0" collapsed="false">
      <c r="A246" s="96" t="s">
        <v>358</v>
      </c>
      <c r="B246" s="102" t="s">
        <v>359</v>
      </c>
      <c r="C246" s="103" t="n">
        <v>15430</v>
      </c>
      <c r="D246" s="93" t="n">
        <v>14514</v>
      </c>
      <c r="E246" s="111" t="n">
        <v>10493</v>
      </c>
      <c r="F246" s="93" t="n">
        <v>14444.2</v>
      </c>
      <c r="G246" s="94" t="n">
        <f aca="false">F246/C246*100</f>
        <v>93.6111471160078</v>
      </c>
      <c r="H246" s="95" t="n">
        <f aca="false">F246/D246*100</f>
        <v>99.5190850213587</v>
      </c>
      <c r="I246" s="24"/>
    </row>
    <row r="247" s="22" customFormat="true" ht="18.75" hidden="true" customHeight="false" outlineLevel="0" collapsed="false">
      <c r="A247" s="96" t="s">
        <v>360</v>
      </c>
      <c r="B247" s="113" t="s">
        <v>361</v>
      </c>
      <c r="C247" s="103" t="n">
        <v>110534</v>
      </c>
      <c r="D247" s="93" t="n">
        <v>123866.1</v>
      </c>
      <c r="E247" s="111" t="n">
        <v>57890</v>
      </c>
      <c r="F247" s="93" t="n">
        <v>120762.7</v>
      </c>
      <c r="G247" s="94" t="n">
        <f aca="false">F247/C247*100</f>
        <v>109.253894729224</v>
      </c>
      <c r="H247" s="95" t="n">
        <f aca="false">F247/D247*100</f>
        <v>97.4945525854128</v>
      </c>
      <c r="I247" s="24"/>
    </row>
    <row r="248" s="22" customFormat="true" ht="18.75" hidden="true" customHeight="true" outlineLevel="0" collapsed="false">
      <c r="A248" s="96" t="s">
        <v>362</v>
      </c>
      <c r="B248" s="102" t="s">
        <v>363</v>
      </c>
      <c r="C248" s="103" t="n">
        <v>563674.1</v>
      </c>
      <c r="D248" s="93" t="n">
        <v>776270.8</v>
      </c>
      <c r="E248" s="129" t="n">
        <v>365248</v>
      </c>
      <c r="F248" s="93" t="n">
        <v>740939.9</v>
      </c>
      <c r="G248" s="94" t="n">
        <f aca="false">F248/C248*100</f>
        <v>131.448278358009</v>
      </c>
      <c r="H248" s="95" t="n">
        <f aca="false">F248/D248*100</f>
        <v>95.4486372539068</v>
      </c>
      <c r="I248" s="24"/>
    </row>
    <row r="249" s="22" customFormat="true" ht="63.75" hidden="true" customHeight="false" outlineLevel="0" collapsed="false">
      <c r="A249" s="96" t="s">
        <v>362</v>
      </c>
      <c r="B249" s="100" t="s">
        <v>364</v>
      </c>
      <c r="C249" s="103"/>
      <c r="D249" s="93"/>
      <c r="E249" s="111"/>
      <c r="F249" s="93"/>
      <c r="G249" s="94" t="e">
        <f aca="false">F249/C249*100</f>
        <v>#DIV/0!</v>
      </c>
      <c r="H249" s="95" t="e">
        <f aca="false">F249/D249*100</f>
        <v>#DIV/0!</v>
      </c>
      <c r="I249" s="24"/>
    </row>
    <row r="250" s="22" customFormat="true" ht="63.75" hidden="true" customHeight="false" outlineLevel="0" collapsed="false">
      <c r="A250" s="96" t="s">
        <v>362</v>
      </c>
      <c r="B250" s="100" t="s">
        <v>365</v>
      </c>
      <c r="C250" s="103"/>
      <c r="D250" s="93"/>
      <c r="E250" s="111"/>
      <c r="F250" s="93"/>
      <c r="G250" s="94" t="e">
        <f aca="false">F250/C250*100</f>
        <v>#DIV/0!</v>
      </c>
      <c r="H250" s="95" t="e">
        <f aca="false">F250/D250*100</f>
        <v>#DIV/0!</v>
      </c>
      <c r="I250" s="24"/>
    </row>
    <row r="251" s="22" customFormat="true" ht="63.75" hidden="true" customHeight="false" outlineLevel="0" collapsed="false">
      <c r="A251" s="96" t="s">
        <v>362</v>
      </c>
      <c r="B251" s="100" t="s">
        <v>366</v>
      </c>
      <c r="C251" s="103"/>
      <c r="D251" s="93"/>
      <c r="E251" s="111"/>
      <c r="F251" s="93"/>
      <c r="G251" s="94" t="e">
        <f aca="false">F251/C251*100</f>
        <v>#DIV/0!</v>
      </c>
      <c r="H251" s="95" t="e">
        <f aca="false">F251/D251*100</f>
        <v>#DIV/0!</v>
      </c>
      <c r="I251" s="24"/>
    </row>
    <row r="252" s="22" customFormat="true" ht="32.25" hidden="true" customHeight="false" outlineLevel="0" collapsed="false">
      <c r="A252" s="96" t="s">
        <v>362</v>
      </c>
      <c r="B252" s="100" t="s">
        <v>367</v>
      </c>
      <c r="C252" s="103"/>
      <c r="D252" s="93"/>
      <c r="E252" s="111"/>
      <c r="F252" s="93"/>
      <c r="G252" s="94" t="e">
        <f aca="false">F252/C252*100</f>
        <v>#DIV/0!</v>
      </c>
      <c r="H252" s="95" t="e">
        <f aca="false">F252/D252*100</f>
        <v>#DIV/0!</v>
      </c>
      <c r="I252" s="24"/>
    </row>
    <row r="253" s="22" customFormat="true" ht="63.75" hidden="true" customHeight="false" outlineLevel="0" collapsed="false">
      <c r="A253" s="96" t="s">
        <v>362</v>
      </c>
      <c r="B253" s="100" t="s">
        <v>368</v>
      </c>
      <c r="C253" s="103"/>
      <c r="D253" s="93"/>
      <c r="E253" s="111"/>
      <c r="F253" s="93"/>
      <c r="G253" s="94" t="e">
        <f aca="false">F253/C253*100</f>
        <v>#DIV/0!</v>
      </c>
      <c r="H253" s="95" t="e">
        <f aca="false">F253/D253*100</f>
        <v>#DIV/0!</v>
      </c>
      <c r="I253" s="24"/>
    </row>
    <row r="254" s="22" customFormat="true" ht="18.75" hidden="true" customHeight="false" outlineLevel="0" collapsed="false">
      <c r="A254" s="96"/>
      <c r="B254" s="100"/>
      <c r="C254" s="103"/>
      <c r="D254" s="93"/>
      <c r="E254" s="111"/>
      <c r="F254" s="93"/>
      <c r="G254" s="94" t="e">
        <f aca="false">F254/C254*100</f>
        <v>#DIV/0!</v>
      </c>
      <c r="H254" s="95" t="e">
        <f aca="false">F254/D254*100</f>
        <v>#DIV/0!</v>
      </c>
      <c r="I254" s="24"/>
    </row>
    <row r="255" s="22" customFormat="true" ht="18.75" hidden="true" customHeight="false" outlineLevel="0" collapsed="false">
      <c r="A255" s="130" t="s">
        <v>369</v>
      </c>
      <c r="B255" s="121" t="s">
        <v>370</v>
      </c>
      <c r="C255" s="131" t="n">
        <v>52427.1</v>
      </c>
      <c r="D255" s="132" t="n">
        <v>106080.2</v>
      </c>
      <c r="E255" s="111" t="n">
        <v>31668</v>
      </c>
      <c r="F255" s="132" t="n">
        <v>98532.4</v>
      </c>
      <c r="G255" s="94" t="n">
        <f aca="false">F255/C255*100</f>
        <v>187.941732424643</v>
      </c>
      <c r="H255" s="133" t="n">
        <f aca="false">F255/D255*100</f>
        <v>92.8848173363172</v>
      </c>
      <c r="I255" s="24"/>
    </row>
    <row r="256" s="22" customFormat="true" ht="32.25" hidden="true" customHeight="false" outlineLevel="0" collapsed="false">
      <c r="A256" s="96" t="s">
        <v>371</v>
      </c>
      <c r="B256" s="102" t="s">
        <v>372</v>
      </c>
      <c r="C256" s="103" t="n">
        <v>16924.2</v>
      </c>
      <c r="D256" s="93" t="n">
        <v>23019.1</v>
      </c>
      <c r="E256" s="73" t="n">
        <v>22443</v>
      </c>
      <c r="F256" s="93" t="n">
        <v>22731.2</v>
      </c>
      <c r="G256" s="94" t="n">
        <f aca="false">F256/C256*100</f>
        <v>134.311813852353</v>
      </c>
      <c r="H256" s="95" t="n">
        <f aca="false">F256/D256*100</f>
        <v>98.7492994947674</v>
      </c>
      <c r="I256" s="24"/>
    </row>
    <row r="257" s="22" customFormat="true" ht="32.25" hidden="true" customHeight="false" outlineLevel="0" collapsed="false">
      <c r="A257" s="96" t="s">
        <v>371</v>
      </c>
      <c r="B257" s="100" t="s">
        <v>264</v>
      </c>
      <c r="C257" s="101"/>
      <c r="D257" s="124"/>
      <c r="E257" s="134"/>
      <c r="F257" s="135"/>
      <c r="G257" s="63" t="e">
        <f aca="false">F257/C257*100</f>
        <v>#DIV/0!</v>
      </c>
      <c r="H257" s="65" t="e">
        <f aca="false">F257/D257*100</f>
        <v>#DIV/0!</v>
      </c>
      <c r="I257" s="24"/>
    </row>
    <row r="258" s="22" customFormat="true" ht="48" hidden="true" customHeight="false" outlineLevel="0" collapsed="false">
      <c r="A258" s="96" t="s">
        <v>362</v>
      </c>
      <c r="B258" s="100" t="s">
        <v>373</v>
      </c>
      <c r="C258" s="101"/>
      <c r="D258" s="124"/>
      <c r="E258" s="134"/>
      <c r="F258" s="135"/>
      <c r="G258" s="63" t="e">
        <f aca="false">F258/C258*100</f>
        <v>#DIV/0!</v>
      </c>
      <c r="H258" s="65" t="e">
        <f aca="false">F258/D258*100</f>
        <v>#DIV/0!</v>
      </c>
      <c r="I258" s="24"/>
    </row>
    <row r="259" s="22" customFormat="true" ht="79.5" hidden="true" customHeight="false" outlineLevel="0" collapsed="false">
      <c r="A259" s="96" t="s">
        <v>362</v>
      </c>
      <c r="B259" s="100" t="s">
        <v>374</v>
      </c>
      <c r="C259" s="101"/>
      <c r="D259" s="124"/>
      <c r="E259" s="134"/>
      <c r="F259" s="135"/>
      <c r="G259" s="63" t="e">
        <f aca="false">F259/C259*100</f>
        <v>#DIV/0!</v>
      </c>
      <c r="H259" s="65" t="e">
        <f aca="false">F259/D259*100</f>
        <v>#DIV/0!</v>
      </c>
      <c r="I259" s="24"/>
    </row>
    <row r="260" s="22" customFormat="true" ht="63.75" hidden="true" customHeight="false" outlineLevel="0" collapsed="false">
      <c r="A260" s="96" t="s">
        <v>362</v>
      </c>
      <c r="B260" s="100" t="s">
        <v>375</v>
      </c>
      <c r="C260" s="101"/>
      <c r="D260" s="124"/>
      <c r="E260" s="134"/>
      <c r="F260" s="135"/>
      <c r="G260" s="63" t="e">
        <f aca="false">F260/C260*100</f>
        <v>#DIV/0!</v>
      </c>
      <c r="H260" s="65" t="e">
        <f aca="false">F260/D260*100</f>
        <v>#DIV/0!</v>
      </c>
      <c r="I260" s="24"/>
    </row>
    <row r="261" s="22" customFormat="true" ht="48" hidden="true" customHeight="false" outlineLevel="0" collapsed="false">
      <c r="A261" s="96" t="s">
        <v>362</v>
      </c>
      <c r="B261" s="100" t="s">
        <v>376</v>
      </c>
      <c r="C261" s="101"/>
      <c r="D261" s="124"/>
      <c r="E261" s="134"/>
      <c r="F261" s="135"/>
      <c r="G261" s="63" t="e">
        <f aca="false">F261/C261*100</f>
        <v>#DIV/0!</v>
      </c>
      <c r="H261" s="65" t="e">
        <f aca="false">F261/D261*100</f>
        <v>#DIV/0!</v>
      </c>
      <c r="I261" s="24"/>
    </row>
    <row r="262" s="22" customFormat="true" ht="0.75" hidden="true" customHeight="true" outlineLevel="0" collapsed="false">
      <c r="A262" s="24"/>
      <c r="B262" s="24"/>
      <c r="C262" s="72" t="n">
        <v>58070</v>
      </c>
      <c r="D262" s="73" t="n">
        <v>58070</v>
      </c>
      <c r="E262" s="134"/>
      <c r="F262" s="134"/>
      <c r="G262" s="63" t="n">
        <f aca="false">F262/C262*100</f>
        <v>0</v>
      </c>
      <c r="H262" s="65" t="n">
        <f aca="false">F262/D262*100</f>
        <v>0</v>
      </c>
      <c r="I262" s="24"/>
    </row>
    <row r="263" s="22" customFormat="true" ht="18.75" hidden="true" customHeight="false" outlineLevel="0" collapsed="false">
      <c r="A263" s="96" t="s">
        <v>371</v>
      </c>
      <c r="B263" s="100"/>
      <c r="C263" s="101"/>
      <c r="D263" s="124"/>
      <c r="E263" s="134"/>
      <c r="F263" s="135"/>
      <c r="G263" s="63" t="e">
        <f aca="false">F263/C263*100</f>
        <v>#DIV/0!</v>
      </c>
      <c r="H263" s="65" t="e">
        <f aca="false">F263/D263*100</f>
        <v>#DIV/0!</v>
      </c>
      <c r="I263" s="24"/>
    </row>
    <row r="264" s="22" customFormat="true" ht="48" hidden="true" customHeight="false" outlineLevel="0" collapsed="false">
      <c r="A264" s="96" t="s">
        <v>362</v>
      </c>
      <c r="B264" s="100" t="s">
        <v>377</v>
      </c>
      <c r="C264" s="101"/>
      <c r="D264" s="124"/>
      <c r="E264" s="134"/>
      <c r="F264" s="135"/>
      <c r="G264" s="63" t="e">
        <f aca="false">F264/C264*100</f>
        <v>#DIV/0!</v>
      </c>
      <c r="H264" s="65" t="e">
        <f aca="false">F264/D264*100</f>
        <v>#DIV/0!</v>
      </c>
      <c r="I264" s="24"/>
    </row>
    <row r="265" s="22" customFormat="true" ht="48" hidden="true" customHeight="false" outlineLevel="0" collapsed="false">
      <c r="A265" s="96" t="s">
        <v>371</v>
      </c>
      <c r="B265" s="100" t="s">
        <v>378</v>
      </c>
      <c r="C265" s="101"/>
      <c r="D265" s="124"/>
      <c r="E265" s="134"/>
      <c r="F265" s="135"/>
      <c r="G265" s="63" t="e">
        <f aca="false">F265/C265*100</f>
        <v>#DIV/0!</v>
      </c>
      <c r="H265" s="65" t="e">
        <f aca="false">F265/D265*100</f>
        <v>#DIV/0!</v>
      </c>
      <c r="I265" s="24"/>
    </row>
    <row r="266" s="22" customFormat="true" ht="48" hidden="true" customHeight="false" outlineLevel="0" collapsed="false">
      <c r="A266" s="96" t="s">
        <v>371</v>
      </c>
      <c r="B266" s="100" t="s">
        <v>341</v>
      </c>
      <c r="C266" s="101"/>
      <c r="D266" s="124"/>
      <c r="E266" s="134"/>
      <c r="F266" s="135"/>
      <c r="G266" s="63" t="e">
        <f aca="false">F266/C266*100</f>
        <v>#DIV/0!</v>
      </c>
      <c r="H266" s="65" t="e">
        <f aca="false">F266/D266*100</f>
        <v>#DIV/0!</v>
      </c>
      <c r="I266" s="24"/>
    </row>
    <row r="267" s="22" customFormat="true" ht="18.75" hidden="true" customHeight="false" outlineLevel="0" collapsed="false">
      <c r="A267" s="96" t="s">
        <v>371</v>
      </c>
      <c r="B267" s="100" t="s">
        <v>379</v>
      </c>
      <c r="C267" s="101"/>
      <c r="D267" s="124"/>
      <c r="E267" s="134"/>
      <c r="F267" s="135"/>
      <c r="G267" s="63" t="e">
        <f aca="false">F267/C267*100</f>
        <v>#DIV/0!</v>
      </c>
      <c r="H267" s="65" t="e">
        <f aca="false">F267/D267*100</f>
        <v>#DIV/0!</v>
      </c>
      <c r="I267" s="24"/>
    </row>
    <row r="268" s="22" customFormat="true" ht="32.25" hidden="true" customHeight="false" outlineLevel="0" collapsed="false">
      <c r="A268" s="96" t="s">
        <v>371</v>
      </c>
      <c r="B268" s="100" t="s">
        <v>380</v>
      </c>
      <c r="C268" s="101"/>
      <c r="D268" s="124"/>
      <c r="E268" s="134"/>
      <c r="F268" s="135"/>
      <c r="G268" s="63" t="e">
        <f aca="false">F268/C268*100</f>
        <v>#DIV/0!</v>
      </c>
      <c r="H268" s="65" t="e">
        <f aca="false">F268/D268*100</f>
        <v>#DIV/0!</v>
      </c>
      <c r="I268" s="24"/>
    </row>
    <row r="269" s="22" customFormat="true" ht="32.25" hidden="true" customHeight="false" outlineLevel="0" collapsed="false">
      <c r="A269" s="96" t="s">
        <v>371</v>
      </c>
      <c r="B269" s="100" t="s">
        <v>381</v>
      </c>
      <c r="C269" s="101"/>
      <c r="D269" s="124"/>
      <c r="E269" s="134"/>
      <c r="F269" s="135"/>
      <c r="G269" s="63" t="e">
        <f aca="false">F269/C269*100</f>
        <v>#DIV/0!</v>
      </c>
      <c r="H269" s="65" t="e">
        <f aca="false">F269/D269*100</f>
        <v>#DIV/0!</v>
      </c>
      <c r="I269" s="24"/>
    </row>
    <row r="270" s="22" customFormat="true" ht="48" hidden="true" customHeight="false" outlineLevel="0" collapsed="false">
      <c r="A270" s="96" t="s">
        <v>371</v>
      </c>
      <c r="B270" s="100" t="s">
        <v>382</v>
      </c>
      <c r="C270" s="101"/>
      <c r="D270" s="124"/>
      <c r="E270" s="134"/>
      <c r="F270" s="135"/>
      <c r="G270" s="63" t="e">
        <f aca="false">F270/C270*100</f>
        <v>#DIV/0!</v>
      </c>
      <c r="H270" s="65" t="e">
        <f aca="false">F270/D270*100</f>
        <v>#DIV/0!</v>
      </c>
      <c r="I270" s="24"/>
    </row>
    <row r="271" s="22" customFormat="true" ht="32.25" hidden="true" customHeight="false" outlineLevel="0" collapsed="false">
      <c r="A271" s="96" t="s">
        <v>371</v>
      </c>
      <c r="B271" s="100" t="s">
        <v>277</v>
      </c>
      <c r="C271" s="101"/>
      <c r="D271" s="124"/>
      <c r="E271" s="134"/>
      <c r="F271" s="135"/>
      <c r="G271" s="63" t="e">
        <f aca="false">F271/C271*100</f>
        <v>#DIV/0!</v>
      </c>
      <c r="H271" s="65" t="e">
        <f aca="false">F271/D271*100</f>
        <v>#DIV/0!</v>
      </c>
      <c r="I271" s="24"/>
    </row>
    <row r="272" s="22" customFormat="true" ht="21" hidden="true" customHeight="true" outlineLevel="0" collapsed="false">
      <c r="A272" s="136" t="s">
        <v>383</v>
      </c>
      <c r="B272" s="137" t="s">
        <v>384</v>
      </c>
      <c r="C272" s="138"/>
      <c r="D272" s="139"/>
      <c r="E272" s="140"/>
      <c r="F272" s="141"/>
      <c r="G272" s="63" t="e">
        <f aca="false">F272/C272*100</f>
        <v>#DIV/0!</v>
      </c>
      <c r="H272" s="133" t="e">
        <f aca="false">F272/D272*100</f>
        <v>#DIV/0!</v>
      </c>
      <c r="I272" s="24"/>
    </row>
    <row r="273" s="22" customFormat="true" ht="21" hidden="true" customHeight="true" outlineLevel="0" collapsed="false">
      <c r="A273" s="142" t="s">
        <v>383</v>
      </c>
      <c r="B273" s="143" t="s">
        <v>384</v>
      </c>
      <c r="C273" s="144" t="n">
        <f aca="false">C274</f>
        <v>5755</v>
      </c>
      <c r="D273" s="145" t="n">
        <f aca="false">D274</f>
        <v>5755</v>
      </c>
      <c r="E273" s="146"/>
      <c r="F273" s="145" t="n">
        <f aca="false">F274</f>
        <v>5755</v>
      </c>
      <c r="G273" s="63" t="n">
        <f aca="false">F273/C273*100</f>
        <v>100</v>
      </c>
      <c r="H273" s="123" t="n">
        <f aca="false">F273/D273*100</f>
        <v>100</v>
      </c>
      <c r="I273" s="21"/>
    </row>
    <row r="274" s="22" customFormat="true" ht="32.25" hidden="true" customHeight="false" outlineLevel="0" collapsed="false">
      <c r="A274" s="147" t="s">
        <v>385</v>
      </c>
      <c r="B274" s="148" t="s">
        <v>386</v>
      </c>
      <c r="C274" s="149" t="n">
        <v>5755</v>
      </c>
      <c r="D274" s="150" t="n">
        <v>5755</v>
      </c>
      <c r="E274" s="94"/>
      <c r="F274" s="150" t="n">
        <v>5755</v>
      </c>
      <c r="G274" s="94" t="n">
        <f aca="false">F274/C274*100</f>
        <v>100</v>
      </c>
      <c r="H274" s="95" t="n">
        <f aca="false">F274/D274*100</f>
        <v>100</v>
      </c>
      <c r="I274" s="24"/>
    </row>
    <row r="275" s="22" customFormat="true" ht="19.5" hidden="true" customHeight="false" outlineLevel="0" collapsed="false">
      <c r="A275" s="151"/>
      <c r="B275" s="152" t="s">
        <v>387</v>
      </c>
      <c r="C275" s="153" t="n">
        <f aca="false">SUM(C118+C140+C149+C156+C201+C208+C212+C224+C238+C245+C272+C273)</f>
        <v>8449161.2</v>
      </c>
      <c r="D275" s="154" t="n">
        <f aca="false">SUM(D118+D140+D149+D156+D201+D208+D212+D224+D238+D245+D272+D273)</f>
        <v>12022996.2</v>
      </c>
      <c r="E275" s="155" t="n">
        <f aca="false">SUM(E118+E140+E149+E156+E201+E208+E212+E224+E238+E245)</f>
        <v>3339619</v>
      </c>
      <c r="F275" s="154" t="n">
        <f aca="false">SUM(F118+F140+F149+F156+F201+F208+F212+F224+F238+F245+F272+F273)</f>
        <v>11060484.8</v>
      </c>
      <c r="G275" s="63" t="n">
        <f aca="false">F275/C275*100</f>
        <v>130.906305823589</v>
      </c>
      <c r="H275" s="156" t="n">
        <f aca="false">F275/D275*100</f>
        <v>91.9944131729826</v>
      </c>
      <c r="I275" s="21"/>
    </row>
    <row r="276" s="22" customFormat="true" ht="18.75" hidden="true" customHeight="false" outlineLevel="0" collapsed="false">
      <c r="A276" s="157"/>
      <c r="B276" s="158" t="s">
        <v>388</v>
      </c>
      <c r="C276" s="159" t="n">
        <f aca="false">C89-C275</f>
        <v>-504848.999999999</v>
      </c>
      <c r="D276" s="160" t="n">
        <f aca="false">D89-D275</f>
        <v>-1186709.3</v>
      </c>
      <c r="E276" s="161"/>
      <c r="F276" s="160" t="n">
        <f aca="false">F89-F275</f>
        <v>-789528.300000001</v>
      </c>
      <c r="G276" s="63"/>
      <c r="H276" s="162"/>
      <c r="I276" s="163"/>
    </row>
    <row r="277" s="22" customFormat="true" ht="31.5" hidden="true" customHeight="false" outlineLevel="0" collapsed="false">
      <c r="A277" s="10" t="s">
        <v>389</v>
      </c>
      <c r="B277" s="164" t="s">
        <v>390</v>
      </c>
      <c r="C277" s="165"/>
      <c r="D277" s="166"/>
      <c r="E277" s="64"/>
      <c r="F277" s="167"/>
      <c r="G277" s="63"/>
      <c r="H277" s="65"/>
    </row>
    <row r="278" s="22" customFormat="true" ht="66.75" hidden="true" customHeight="true" outlineLevel="0" collapsed="false">
      <c r="A278" s="168" t="s">
        <v>391</v>
      </c>
      <c r="B278" s="169" t="s">
        <v>392</v>
      </c>
      <c r="C278" s="170" t="n">
        <f aca="false">C279-C291</f>
        <v>1204849</v>
      </c>
      <c r="D278" s="171" t="n">
        <f aca="false">D279-D291</f>
        <v>933247</v>
      </c>
      <c r="E278" s="172" t="n">
        <f aca="false">E279-E291</f>
        <v>0</v>
      </c>
      <c r="F278" s="172" t="n">
        <f aca="false">F279-F291</f>
        <v>933247</v>
      </c>
      <c r="G278" s="63"/>
      <c r="H278" s="65"/>
    </row>
    <row r="279" s="22" customFormat="true" ht="66" hidden="true" customHeight="true" outlineLevel="0" collapsed="false">
      <c r="A279" s="168" t="s">
        <v>393</v>
      </c>
      <c r="B279" s="169" t="s">
        <v>394</v>
      </c>
      <c r="C279" s="170" t="n">
        <f aca="false">C285+C280</f>
        <v>1284849</v>
      </c>
      <c r="D279" s="171" t="n">
        <f aca="false">D285+D280</f>
        <v>1013247</v>
      </c>
      <c r="E279" s="172" t="n">
        <f aca="false">E285</f>
        <v>0</v>
      </c>
      <c r="F279" s="172" t="n">
        <f aca="false">F285</f>
        <v>933247</v>
      </c>
      <c r="G279" s="63"/>
      <c r="H279" s="65"/>
    </row>
    <row r="280" s="22" customFormat="true" ht="50.25" hidden="true" customHeight="true" outlineLevel="0" collapsed="false">
      <c r="A280" s="168" t="s">
        <v>395</v>
      </c>
      <c r="B280" s="169" t="s">
        <v>396</v>
      </c>
      <c r="C280" s="170"/>
      <c r="D280" s="171" t="n">
        <v>80000</v>
      </c>
      <c r="E280" s="173"/>
      <c r="F280" s="172"/>
      <c r="G280" s="63"/>
      <c r="H280" s="65"/>
    </row>
    <row r="281" s="22" customFormat="true" ht="50.25" hidden="true" customHeight="true" outlineLevel="0" collapsed="false">
      <c r="A281" s="168"/>
      <c r="B281" s="169"/>
      <c r="C281" s="170"/>
      <c r="D281" s="171"/>
      <c r="E281" s="173"/>
      <c r="F281" s="172"/>
      <c r="G281" s="63"/>
      <c r="H281" s="65"/>
    </row>
    <row r="282" s="22" customFormat="true" ht="32.25" hidden="true" customHeight="false" outlineLevel="0" collapsed="false">
      <c r="A282" s="174" t="s">
        <v>397</v>
      </c>
      <c r="B282" s="175" t="s">
        <v>398</v>
      </c>
      <c r="C282" s="176" t="n">
        <f aca="false">C284-C288</f>
        <v>504849</v>
      </c>
      <c r="D282" s="177" t="n">
        <f aca="false">D284-D288</f>
        <v>303247</v>
      </c>
      <c r="E282" s="173"/>
      <c r="F282" s="177" t="n">
        <f aca="false">F284-F288</f>
        <v>353247</v>
      </c>
      <c r="G282" s="94" t="n">
        <f aca="false">F282/C282*100</f>
        <v>69.9708229589442</v>
      </c>
      <c r="H282" s="95" t="n">
        <f aca="false">F282/D282*100</f>
        <v>116.488209281543</v>
      </c>
    </row>
    <row r="283" s="22" customFormat="true" ht="32.25" hidden="true" customHeight="false" outlineLevel="0" collapsed="false">
      <c r="A283" s="174" t="s">
        <v>399</v>
      </c>
      <c r="B283" s="175" t="s">
        <v>400</v>
      </c>
      <c r="C283" s="176" t="n">
        <f aca="false">C285-C289</f>
        <v>504849</v>
      </c>
      <c r="D283" s="177" t="n">
        <f aca="false">D285-D289</f>
        <v>303247</v>
      </c>
      <c r="E283" s="173"/>
      <c r="F283" s="177" t="n">
        <f aca="false">F285-F289</f>
        <v>303247</v>
      </c>
      <c r="G283" s="94" t="n">
        <f aca="false">F283/C283*100</f>
        <v>60.0668714803832</v>
      </c>
      <c r="H283" s="95" t="n">
        <f aca="false">F283/D283*100</f>
        <v>100</v>
      </c>
    </row>
    <row r="284" s="22" customFormat="true" ht="18.75" hidden="true" customHeight="false" outlineLevel="0" collapsed="false">
      <c r="A284" s="174"/>
      <c r="B284" s="178" t="s">
        <v>401</v>
      </c>
      <c r="C284" s="179" t="n">
        <f aca="false">C285+C286</f>
        <v>1364849</v>
      </c>
      <c r="D284" s="180" t="n">
        <f aca="false">D285+D286</f>
        <v>1013247</v>
      </c>
      <c r="E284" s="173"/>
      <c r="F284" s="180" t="n">
        <f aca="false">F285+F286</f>
        <v>983247</v>
      </c>
      <c r="G284" s="94" t="n">
        <f aca="false">F284/C284*100</f>
        <v>72.0407165920919</v>
      </c>
      <c r="H284" s="95" t="n">
        <f aca="false">F284/D284*100</f>
        <v>97.0392214336682</v>
      </c>
    </row>
    <row r="285" s="22" customFormat="true" ht="30.75" hidden="true" customHeight="false" outlineLevel="0" collapsed="false">
      <c r="A285" s="174" t="s">
        <v>402</v>
      </c>
      <c r="B285" s="181" t="s">
        <v>403</v>
      </c>
      <c r="C285" s="182" t="n">
        <v>1284849</v>
      </c>
      <c r="D285" s="183" t="n">
        <v>933247</v>
      </c>
      <c r="E285" s="64"/>
      <c r="F285" s="184" t="n">
        <v>933247</v>
      </c>
      <c r="G285" s="94" t="n">
        <f aca="false">F285/C285*100</f>
        <v>72.6347609719119</v>
      </c>
      <c r="H285" s="95" t="n">
        <f aca="false">F285/D285*100</f>
        <v>100</v>
      </c>
    </row>
    <row r="286" s="22" customFormat="true" ht="45.75" hidden="true" customHeight="false" outlineLevel="0" collapsed="false">
      <c r="A286" s="174" t="s">
        <v>404</v>
      </c>
      <c r="B286" s="181" t="s">
        <v>405</v>
      </c>
      <c r="C286" s="183" t="n">
        <v>80000</v>
      </c>
      <c r="D286" s="183" t="n">
        <v>80000</v>
      </c>
      <c r="E286" s="64"/>
      <c r="F286" s="183" t="n">
        <v>50000</v>
      </c>
      <c r="G286" s="94" t="n">
        <f aca="false">F286/C286*100</f>
        <v>62.5</v>
      </c>
      <c r="H286" s="95" t="n">
        <f aca="false">F286/D286*100</f>
        <v>62.5</v>
      </c>
    </row>
    <row r="287" s="22" customFormat="true" ht="32.25" hidden="true" customHeight="false" outlineLevel="0" collapsed="false">
      <c r="A287" s="174" t="s">
        <v>406</v>
      </c>
      <c r="B287" s="175" t="s">
        <v>407</v>
      </c>
      <c r="C287" s="182" t="n">
        <v>80000000</v>
      </c>
      <c r="D287" s="183" t="n">
        <v>80000</v>
      </c>
      <c r="E287" s="64"/>
      <c r="F287" s="183" t="n">
        <v>50000</v>
      </c>
      <c r="G287" s="94" t="n">
        <f aca="false">F287/C287*100</f>
        <v>0.0625</v>
      </c>
      <c r="H287" s="95" t="n">
        <f aca="false">F287/D287*100</f>
        <v>62.5</v>
      </c>
    </row>
    <row r="288" s="22" customFormat="true" ht="18.75" hidden="true" customHeight="false" outlineLevel="0" collapsed="false">
      <c r="A288" s="185"/>
      <c r="B288" s="186" t="s">
        <v>408</v>
      </c>
      <c r="C288" s="187" t="n">
        <f aca="false">C289+C291</f>
        <v>860000</v>
      </c>
      <c r="D288" s="188" t="n">
        <f aca="false">D289+D291</f>
        <v>710000</v>
      </c>
      <c r="E288" s="64"/>
      <c r="F288" s="188" t="n">
        <f aca="false">F289+F291</f>
        <v>630000</v>
      </c>
      <c r="G288" s="94" t="n">
        <f aca="false">F288/C288*100</f>
        <v>73.2558139534884</v>
      </c>
      <c r="H288" s="95" t="n">
        <f aca="false">F288/D288*100</f>
        <v>88.7323943661972</v>
      </c>
    </row>
    <row r="289" s="22" customFormat="true" ht="30.75" hidden="true" customHeight="true" outlineLevel="0" collapsed="false">
      <c r="A289" s="189" t="s">
        <v>409</v>
      </c>
      <c r="B289" s="181" t="s">
        <v>410</v>
      </c>
      <c r="C289" s="182" t="n">
        <v>780000</v>
      </c>
      <c r="D289" s="183" t="n">
        <v>630000</v>
      </c>
      <c r="E289" s="64"/>
      <c r="F289" s="183" t="n">
        <v>630000</v>
      </c>
      <c r="G289" s="94" t="n">
        <f aca="false">F289/C289*100</f>
        <v>80.7692307692308</v>
      </c>
      <c r="H289" s="95" t="n">
        <f aca="false">F289/D289*100</f>
        <v>100</v>
      </c>
    </row>
    <row r="290" s="22" customFormat="true" ht="18.75" hidden="true" customHeight="false" outlineLevel="0" collapsed="false">
      <c r="A290" s="174"/>
      <c r="B290" s="175"/>
      <c r="C290" s="183" t="n">
        <v>80000</v>
      </c>
      <c r="D290" s="183"/>
      <c r="E290" s="64"/>
      <c r="F290" s="172"/>
      <c r="G290" s="63" t="n">
        <f aca="false">F290/C290*100</f>
        <v>0</v>
      </c>
      <c r="H290" s="95" t="e">
        <f aca="false">F290/D290*100</f>
        <v>#DIV/0!</v>
      </c>
    </row>
    <row r="291" s="22" customFormat="true" ht="48" hidden="true" customHeight="false" outlineLevel="0" collapsed="false">
      <c r="A291" s="174" t="s">
        <v>411</v>
      </c>
      <c r="B291" s="175" t="s">
        <v>412</v>
      </c>
      <c r="C291" s="183" t="n">
        <v>80000</v>
      </c>
      <c r="D291" s="183" t="n">
        <v>80000</v>
      </c>
      <c r="E291" s="172" t="n">
        <f aca="false">E296</f>
        <v>0</v>
      </c>
      <c r="F291" s="172"/>
      <c r="G291" s="63" t="n">
        <f aca="false">F291/C291*100</f>
        <v>0</v>
      </c>
      <c r="H291" s="95" t="n">
        <f aca="false">F291/D291*100</f>
        <v>0</v>
      </c>
    </row>
    <row r="292" s="22" customFormat="true" ht="48" hidden="true" customHeight="false" outlineLevel="0" collapsed="false">
      <c r="A292" s="174" t="s">
        <v>413</v>
      </c>
      <c r="B292" s="175" t="s">
        <v>414</v>
      </c>
      <c r="C292" s="182" t="n">
        <v>80000000</v>
      </c>
      <c r="D292" s="183" t="n">
        <v>80000</v>
      </c>
      <c r="E292" s="172"/>
      <c r="F292" s="172"/>
      <c r="G292" s="63" t="n">
        <f aca="false">F292/C292*100</f>
        <v>0</v>
      </c>
      <c r="H292" s="95" t="n">
        <f aca="false">F292/D292*100</f>
        <v>0</v>
      </c>
    </row>
    <row r="293" s="22" customFormat="true" ht="32.25" hidden="true" customHeight="false" outlineLevel="0" collapsed="false">
      <c r="A293" s="174" t="s">
        <v>415</v>
      </c>
      <c r="B293" s="175" t="s">
        <v>416</v>
      </c>
      <c r="C293" s="182" t="n">
        <f aca="false">C295+C296</f>
        <v>362650</v>
      </c>
      <c r="D293" s="183" t="n">
        <f aca="false">D295+D296</f>
        <v>340499</v>
      </c>
      <c r="E293" s="172"/>
      <c r="F293" s="172"/>
      <c r="G293" s="63" t="n">
        <f aca="false">F293/C293*100</f>
        <v>0</v>
      </c>
      <c r="H293" s="95" t="n">
        <f aca="false">F293/D293*100</f>
        <v>0</v>
      </c>
    </row>
    <row r="294" s="22" customFormat="true" ht="105.75" hidden="true" customHeight="false" outlineLevel="0" collapsed="false">
      <c r="A294" s="174" t="s">
        <v>417</v>
      </c>
      <c r="B294" s="181" t="s">
        <v>418</v>
      </c>
      <c r="C294" s="190" t="n">
        <f aca="false">C295+C296</f>
        <v>362650</v>
      </c>
      <c r="D294" s="191" t="n">
        <f aca="false">D295+D296</f>
        <v>340499</v>
      </c>
      <c r="E294" s="172"/>
      <c r="F294" s="172"/>
      <c r="G294" s="63" t="n">
        <f aca="false">F294/C294*100</f>
        <v>0</v>
      </c>
      <c r="H294" s="95" t="n">
        <f aca="false">F294/D294*100</f>
        <v>0</v>
      </c>
    </row>
    <row r="295" s="22" customFormat="true" ht="110.25" hidden="true" customHeight="false" outlineLevel="0" collapsed="false">
      <c r="A295" s="185" t="s">
        <v>419</v>
      </c>
      <c r="B295" s="192" t="s">
        <v>418</v>
      </c>
      <c r="C295" s="190" t="n">
        <v>329581</v>
      </c>
      <c r="D295" s="191" t="n">
        <v>326043</v>
      </c>
      <c r="E295" s="172"/>
      <c r="F295" s="172"/>
      <c r="G295" s="63" t="n">
        <f aca="false">F295/C295*100</f>
        <v>0</v>
      </c>
      <c r="H295" s="95" t="n">
        <f aca="false">F295/D295*100</f>
        <v>0</v>
      </c>
    </row>
    <row r="296" s="22" customFormat="true" ht="111" hidden="true" customHeight="false" outlineLevel="0" collapsed="false">
      <c r="A296" s="174" t="s">
        <v>419</v>
      </c>
      <c r="B296" s="175" t="s">
        <v>420</v>
      </c>
      <c r="C296" s="182" t="n">
        <v>33069</v>
      </c>
      <c r="D296" s="183" t="n">
        <v>14456</v>
      </c>
      <c r="E296" s="64"/>
      <c r="F296" s="172"/>
      <c r="G296" s="63" t="n">
        <f aca="false">F296/C296*100</f>
        <v>0</v>
      </c>
      <c r="H296" s="95" t="n">
        <f aca="false">F296/D296*100</f>
        <v>0</v>
      </c>
    </row>
    <row r="297" s="22" customFormat="true" ht="32.25" hidden="true" customHeight="false" outlineLevel="0" collapsed="false">
      <c r="A297" s="174" t="s">
        <v>421</v>
      </c>
      <c r="B297" s="175" t="s">
        <v>422</v>
      </c>
      <c r="C297" s="182" t="n">
        <f aca="false">C298</f>
        <v>362650</v>
      </c>
      <c r="D297" s="183" t="n">
        <f aca="false">D298</f>
        <v>340499</v>
      </c>
      <c r="E297" s="64"/>
      <c r="F297" s="172"/>
      <c r="G297" s="63" t="n">
        <f aca="false">F297/C297*100</f>
        <v>0</v>
      </c>
      <c r="H297" s="95" t="n">
        <f aca="false">F297/D297*100</f>
        <v>0</v>
      </c>
    </row>
    <row r="298" s="22" customFormat="true" ht="126.75" hidden="true" customHeight="false" outlineLevel="0" collapsed="false">
      <c r="A298" s="174" t="s">
        <v>423</v>
      </c>
      <c r="B298" s="175" t="s">
        <v>424</v>
      </c>
      <c r="C298" s="182" t="n">
        <v>362650</v>
      </c>
      <c r="D298" s="183" t="n">
        <v>340499</v>
      </c>
      <c r="E298" s="64"/>
      <c r="F298" s="172"/>
      <c r="G298" s="63" t="n">
        <f aca="false">F298/C298*100</f>
        <v>0</v>
      </c>
      <c r="H298" s="95" t="n">
        <f aca="false">F298/D298*100</f>
        <v>0</v>
      </c>
    </row>
    <row r="299" s="22" customFormat="true" ht="48" hidden="true" customHeight="false" outlineLevel="0" collapsed="false">
      <c r="A299" s="168" t="s">
        <v>425</v>
      </c>
      <c r="B299" s="193" t="s">
        <v>426</v>
      </c>
      <c r="C299" s="170"/>
      <c r="D299" s="171"/>
      <c r="E299" s="64"/>
      <c r="F299" s="172"/>
      <c r="G299" s="63" t="e">
        <f aca="false">F299/C299*100</f>
        <v>#DIV/0!</v>
      </c>
      <c r="H299" s="95" t="e">
        <f aca="false">F299/D299*100</f>
        <v>#DIV/0!</v>
      </c>
    </row>
    <row r="300" s="22" customFormat="true" ht="32.25" hidden="true" customHeight="true" outlineLevel="0" collapsed="false">
      <c r="A300" s="168" t="s">
        <v>427</v>
      </c>
      <c r="B300" s="193" t="s">
        <v>428</v>
      </c>
      <c r="C300" s="170"/>
      <c r="D300" s="171"/>
      <c r="E300" s="64"/>
      <c r="F300" s="172"/>
      <c r="G300" s="63" t="e">
        <f aca="false">F300/C300*100</f>
        <v>#DIV/0!</v>
      </c>
      <c r="H300" s="95" t="e">
        <f aca="false">F300/D300*100</f>
        <v>#DIV/0!</v>
      </c>
    </row>
    <row r="301" s="22" customFormat="true" ht="18.75" hidden="true" customHeight="false" outlineLevel="0" collapsed="false">
      <c r="A301" s="168" t="s">
        <v>429</v>
      </c>
      <c r="B301" s="193" t="s">
        <v>430</v>
      </c>
      <c r="C301" s="194" t="n">
        <f aca="false">C303-C302</f>
        <v>0</v>
      </c>
      <c r="D301" s="195" t="n">
        <f aca="false">D303-D302</f>
        <v>883462.300000001</v>
      </c>
      <c r="E301" s="172"/>
      <c r="F301" s="195" t="n">
        <f aca="false">F303-F302</f>
        <v>436281.300000001</v>
      </c>
      <c r="G301" s="63"/>
      <c r="H301" s="95" t="n">
        <f aca="false">F301/D301*100</f>
        <v>49.3831259126734</v>
      </c>
    </row>
    <row r="302" s="22" customFormat="true" ht="32.25" hidden="true" customHeight="false" outlineLevel="0" collapsed="false">
      <c r="A302" s="168" t="s">
        <v>431</v>
      </c>
      <c r="B302" s="193" t="s">
        <v>432</v>
      </c>
      <c r="C302" s="194" t="n">
        <f aca="false">C89+C285+C299+C300-C298</f>
        <v>8866511.2</v>
      </c>
      <c r="D302" s="195" t="n">
        <f aca="false">D89+D284+D293</f>
        <v>12190032.9</v>
      </c>
      <c r="E302" s="172" t="n">
        <f aca="false">E89+E285+E299+E300-E138</f>
        <v>0</v>
      </c>
      <c r="F302" s="195" t="n">
        <v>11440626.5</v>
      </c>
      <c r="G302" s="94" t="n">
        <f aca="false">F302/C302*100</f>
        <v>129.031884604172</v>
      </c>
      <c r="H302" s="95" t="n">
        <f aca="false">F302/D302*100</f>
        <v>93.8523020721298</v>
      </c>
    </row>
    <row r="303" s="22" customFormat="true" ht="32.25" hidden="true" customHeight="false" outlineLevel="0" collapsed="false">
      <c r="A303" s="168" t="s">
        <v>433</v>
      </c>
      <c r="B303" s="193" t="s">
        <v>434</v>
      </c>
      <c r="C303" s="194" t="n">
        <f aca="false">C275+C289+C137-C293</f>
        <v>8866511.2</v>
      </c>
      <c r="D303" s="195" t="n">
        <f aca="false">D275+D288+D297</f>
        <v>13073495.2</v>
      </c>
      <c r="E303" s="172" t="n">
        <f aca="false">E275+E296+E137-E136</f>
        <v>3339619</v>
      </c>
      <c r="F303" s="195" t="n">
        <v>11876907.8</v>
      </c>
      <c r="G303" s="94" t="n">
        <f aca="false">F303/C303*100</f>
        <v>133.952436669792</v>
      </c>
      <c r="H303" s="95" t="n">
        <f aca="false">F303/D303*100</f>
        <v>90.8472265320448</v>
      </c>
    </row>
    <row r="304" s="22" customFormat="true" ht="18.75" hidden="true" customHeight="true" outlineLevel="0" collapsed="false">
      <c r="A304" s="61" t="s">
        <v>435</v>
      </c>
      <c r="B304" s="61"/>
      <c r="C304" s="196" t="n">
        <f aca="false">C301+C284-C288</f>
        <v>504849</v>
      </c>
      <c r="D304" s="197" t="n">
        <f aca="false">D301+D284-D288</f>
        <v>1186709.3</v>
      </c>
      <c r="E304" s="197" t="n">
        <f aca="false">E299+E297+E285-E296+E301+E300</f>
        <v>0</v>
      </c>
      <c r="F304" s="197" t="n">
        <f aca="false">F301+F284-F288</f>
        <v>789528.300000001</v>
      </c>
      <c r="G304" s="94" t="n">
        <f aca="false">F304/C304*100</f>
        <v>156.388999483014</v>
      </c>
      <c r="H304" s="95" t="n">
        <f aca="false">F304/D304*100</f>
        <v>66.5308934546987</v>
      </c>
    </row>
    <row r="305" s="22" customFormat="true" ht="18.75" hidden="true" customHeight="false" outlineLevel="0" collapsed="false"/>
    <row r="306" s="22" customFormat="true" ht="18.75" hidden="true" customHeight="false" outlineLevel="0" collapsed="false">
      <c r="A306" s="198"/>
      <c r="B306" s="199"/>
      <c r="C306" s="199"/>
      <c r="D306" s="199"/>
      <c r="E306" s="199"/>
      <c r="H306" s="200"/>
    </row>
    <row r="307" s="22" customFormat="true" ht="18.75" hidden="true" customHeight="false" outlineLevel="0" collapsed="false"/>
    <row r="308" s="22" customFormat="true" ht="18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>
      <c r="C318" s="201"/>
      <c r="D318" s="201"/>
    </row>
    <row r="319" customFormat="false" ht="12.75" hidden="true" customHeight="false" outlineLevel="0" collapsed="false">
      <c r="C319" s="201"/>
      <c r="D319" s="201"/>
    </row>
    <row r="320" customFormat="false" ht="12.75" hidden="true" customHeight="false" outlineLevel="0" collapsed="false">
      <c r="C320" s="201"/>
      <c r="D320" s="201"/>
    </row>
    <row r="321" customFormat="false" ht="12.75" hidden="true" customHeight="false" outlineLevel="0" collapsed="false">
      <c r="C321" s="201"/>
      <c r="D321" s="201"/>
    </row>
    <row r="322" customFormat="false" ht="12.75" hidden="true" customHeight="false" outlineLevel="0" collapsed="false">
      <c r="C322" s="201"/>
      <c r="D322" s="201"/>
    </row>
    <row r="323" customFormat="false" ht="12.75" hidden="true" customHeight="false" outlineLevel="0" collapsed="false">
      <c r="C323" s="201"/>
      <c r="D323" s="201"/>
    </row>
    <row r="324" customFormat="false" ht="12.75" hidden="true" customHeight="false" outlineLevel="0" collapsed="false">
      <c r="C324" s="201"/>
      <c r="D324" s="201"/>
    </row>
    <row r="325" customFormat="false" ht="12.75" hidden="true" customHeight="false" outlineLevel="0" collapsed="false">
      <c r="C325" s="201"/>
      <c r="D325" s="201"/>
    </row>
    <row r="326" customFormat="false" ht="12.75" hidden="true" customHeight="false" outlineLevel="0" collapsed="false">
      <c r="C326" s="201"/>
      <c r="D326" s="201"/>
    </row>
    <row r="327" customFormat="false" ht="12.75" hidden="true" customHeight="false" outlineLevel="0" collapsed="false">
      <c r="C327" s="202"/>
      <c r="D327" s="202"/>
    </row>
    <row r="328" customFormat="false" ht="12.75" hidden="true" customHeight="false" outlineLevel="0" collapsed="false">
      <c r="C328" s="201"/>
      <c r="D328" s="201"/>
    </row>
    <row r="329" customFormat="false" ht="12.75" hidden="true" customHeight="false" outlineLevel="0" collapsed="false">
      <c r="C329" s="201"/>
      <c r="D329" s="201"/>
    </row>
    <row r="330" customFormat="false" ht="12.75" hidden="true" customHeight="false" outlineLevel="0" collapsed="false">
      <c r="C330" s="201"/>
      <c r="D330" s="201"/>
    </row>
    <row r="331" customFormat="false" ht="12.75" hidden="true" customHeight="false" outlineLevel="0" collapsed="false">
      <c r="C331" s="201"/>
      <c r="D331" s="201"/>
    </row>
    <row r="332" customFormat="false" ht="12.75" hidden="true" customHeight="false" outlineLevel="0" collapsed="false">
      <c r="C332" s="201"/>
      <c r="D332" s="201"/>
    </row>
    <row r="333" customFormat="false" ht="12.75" hidden="true" customHeight="false" outlineLevel="0" collapsed="false">
      <c r="C333" s="201"/>
      <c r="D333" s="201"/>
    </row>
    <row r="334" customFormat="false" ht="12.75" hidden="true" customHeight="false" outlineLevel="0" collapsed="false"/>
    <row r="335" customFormat="false" ht="12.75" hidden="true" customHeight="false" outlineLevel="0" collapsed="false"/>
  </sheetData>
  <mergeCells count="7">
    <mergeCell ref="D1:H1"/>
    <mergeCell ref="D2:H2"/>
    <mergeCell ref="D3:H3"/>
    <mergeCell ref="D4:H4"/>
    <mergeCell ref="B5:H6"/>
    <mergeCell ref="A7:H7"/>
    <mergeCell ref="A304:B304"/>
  </mergeCells>
  <printOptions headings="false" gridLines="false" gridLinesSet="true" horizontalCentered="false" verticalCentered="false"/>
  <pageMargins left="0.809722222222222" right="0.790277777777778" top="0.5" bottom="0.159722222222222" header="0.511811023622047" footer="0.15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5.7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true" outlineLevel="0" max="5" min="5" style="0" width="0.13"/>
    <col collapsed="false" customWidth="true" hidden="false" outlineLevel="0" max="6" min="6" style="0" width="13.99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true" outlineLevel="0" max="9" min="9" style="0" width="0.56"/>
  </cols>
  <sheetData>
    <row r="1" customFormat="false" ht="12.75" hidden="false" customHeight="false" outlineLevel="0" collapsed="false">
      <c r="D1" s="203" t="s">
        <v>436</v>
      </c>
      <c r="E1" s="203"/>
      <c r="F1" s="203"/>
      <c r="G1" s="203"/>
      <c r="H1" s="203"/>
    </row>
    <row r="2" customFormat="false" ht="12.75" hidden="false" customHeight="false" outlineLevel="0" collapsed="false">
      <c r="D2" s="203" t="s">
        <v>1</v>
      </c>
      <c r="E2" s="203"/>
      <c r="F2" s="203"/>
      <c r="G2" s="203"/>
      <c r="H2" s="203"/>
    </row>
    <row r="3" customFormat="false" ht="12.75" hidden="false" customHeight="false" outlineLevel="0" collapsed="false">
      <c r="D3" s="203" t="s">
        <v>2</v>
      </c>
      <c r="E3" s="203"/>
      <c r="F3" s="203"/>
      <c r="G3" s="203"/>
      <c r="H3" s="203"/>
    </row>
    <row r="4" customFormat="false" ht="15.75" hidden="false" customHeight="true" outlineLevel="0" collapsed="false">
      <c r="A4" s="2"/>
      <c r="B4" s="2"/>
      <c r="C4" s="2"/>
      <c r="D4" s="203" t="s">
        <v>437</v>
      </c>
      <c r="E4" s="203"/>
      <c r="F4" s="203"/>
      <c r="G4" s="203"/>
      <c r="H4" s="203"/>
    </row>
    <row r="5" customFormat="false" ht="15.75" hidden="false" customHeight="true" outlineLevel="0" collapsed="false">
      <c r="A5" s="2"/>
      <c r="B5" s="2"/>
      <c r="C5" s="2"/>
      <c r="D5" s="204"/>
      <c r="E5" s="204"/>
      <c r="F5" s="204"/>
      <c r="G5" s="205"/>
      <c r="H5" s="205"/>
    </row>
    <row r="6" customFormat="false" ht="15.75" hidden="false" customHeight="true" outlineLevel="0" collapsed="false">
      <c r="A6" s="2"/>
      <c r="B6" s="206" t="s">
        <v>438</v>
      </c>
      <c r="C6" s="206"/>
      <c r="D6" s="206"/>
      <c r="E6" s="206"/>
      <c r="F6" s="206"/>
      <c r="G6" s="206"/>
      <c r="H6" s="206"/>
      <c r="I6" s="206"/>
    </row>
    <row r="7" customFormat="false" ht="15.75" hidden="false" customHeight="false" outlineLevel="0" collapsed="false">
      <c r="A7" s="2"/>
      <c r="B7" s="206"/>
      <c r="C7" s="206"/>
      <c r="D7" s="206"/>
      <c r="E7" s="206"/>
      <c r="F7" s="206"/>
      <c r="G7" s="206"/>
      <c r="H7" s="206"/>
      <c r="I7" s="206"/>
    </row>
    <row r="8" customFormat="false" ht="36" hidden="false" customHeight="true" outlineLevel="0" collapsed="false">
      <c r="A8" s="2"/>
      <c r="B8" s="206"/>
      <c r="C8" s="206"/>
      <c r="D8" s="206"/>
      <c r="E8" s="206"/>
      <c r="F8" s="206"/>
      <c r="G8" s="206"/>
      <c r="H8" s="206"/>
      <c r="I8" s="206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20" hidden="false" customHeight="false" outlineLevel="0" collapsed="false">
      <c r="A10" s="5" t="s">
        <v>6</v>
      </c>
      <c r="B10" s="6" t="s">
        <v>7</v>
      </c>
      <c r="C10" s="7" t="s">
        <v>8</v>
      </c>
      <c r="D10" s="8" t="s">
        <v>9</v>
      </c>
      <c r="E10" s="9"/>
      <c r="F10" s="8" t="s">
        <v>10</v>
      </c>
      <c r="G10" s="8" t="s">
        <v>11</v>
      </c>
      <c r="H10" s="8" t="s">
        <v>12</v>
      </c>
      <c r="I10" s="5"/>
    </row>
    <row r="11" customFormat="false" ht="15.75" hidden="false" customHeight="false" outlineLevel="0" collapsed="false">
      <c r="A11" s="10" t="s">
        <v>13</v>
      </c>
      <c r="B11" s="84" t="s">
        <v>14</v>
      </c>
      <c r="C11" s="207"/>
      <c r="D11" s="5"/>
      <c r="E11" s="208"/>
      <c r="F11" s="5"/>
      <c r="G11" s="5"/>
      <c r="H11" s="5"/>
      <c r="I11" s="15"/>
    </row>
    <row r="12" s="22" customFormat="true" ht="17.25" hidden="false" customHeight="true" outlineLevel="0" collapsed="false">
      <c r="A12" s="16"/>
      <c r="B12" s="66" t="s">
        <v>15</v>
      </c>
      <c r="C12" s="62" t="n">
        <f aca="false">C13+C15+C17+C21+C27+C28</f>
        <v>4066400</v>
      </c>
      <c r="D12" s="63" t="n">
        <f aca="false">D13+D15+D17+D21+D27+D28</f>
        <v>4289452.3</v>
      </c>
      <c r="E12" s="64"/>
      <c r="F12" s="63" t="n">
        <f aca="false">F13+F15+F17+F21+F27+F28</f>
        <v>4160453</v>
      </c>
      <c r="G12" s="63" t="n">
        <f aca="false">F12/C12*100</f>
        <v>102.312930356089</v>
      </c>
      <c r="H12" s="63" t="n">
        <f aca="false">F12/D12*100</f>
        <v>96.9926393633052</v>
      </c>
      <c r="I12" s="21"/>
    </row>
    <row r="13" s="22" customFormat="true" ht="18" hidden="false" customHeight="true" outlineLevel="0" collapsed="false">
      <c r="A13" s="16" t="s">
        <v>16</v>
      </c>
      <c r="B13" s="16" t="s">
        <v>17</v>
      </c>
      <c r="C13" s="62" t="n">
        <f aca="false">C14</f>
        <v>1868800</v>
      </c>
      <c r="D13" s="63" t="n">
        <f aca="false">D14</f>
        <v>1956852.3</v>
      </c>
      <c r="E13" s="64"/>
      <c r="F13" s="63" t="n">
        <f aca="false">F14</f>
        <v>1900650.6</v>
      </c>
      <c r="G13" s="63" t="n">
        <f aca="false">F13/C13*100</f>
        <v>101.704334332192</v>
      </c>
      <c r="H13" s="63" t="n">
        <f aca="false">F13/D13*100</f>
        <v>97.1279539084273</v>
      </c>
      <c r="I13" s="21"/>
    </row>
    <row r="14" s="22" customFormat="true" ht="18.75" hidden="false" customHeight="false" outlineLevel="0" collapsed="false">
      <c r="A14" s="24" t="s">
        <v>18</v>
      </c>
      <c r="B14" s="209" t="s">
        <v>19</v>
      </c>
      <c r="C14" s="72" t="n">
        <v>1868800</v>
      </c>
      <c r="D14" s="73" t="n">
        <v>1956852.3</v>
      </c>
      <c r="E14" s="210"/>
      <c r="F14" s="73" t="n">
        <v>1900650.6</v>
      </c>
      <c r="G14" s="94" t="n">
        <f aca="false">F14/C14*100</f>
        <v>101.704334332192</v>
      </c>
      <c r="H14" s="94" t="n">
        <f aca="false">F14/D14*100</f>
        <v>97.1279539084273</v>
      </c>
      <c r="I14" s="24"/>
    </row>
    <row r="15" s="22" customFormat="true" ht="37.5" hidden="true" customHeight="true" outlineLevel="0" collapsed="false">
      <c r="A15" s="16" t="s">
        <v>20</v>
      </c>
      <c r="B15" s="211" t="s">
        <v>21</v>
      </c>
      <c r="C15" s="62" t="n">
        <f aca="false">C16</f>
        <v>0</v>
      </c>
      <c r="D15" s="63" t="n">
        <f aca="false">D16</f>
        <v>0</v>
      </c>
      <c r="E15" s="64"/>
      <c r="F15" s="65" t="n">
        <f aca="false">F16</f>
        <v>0</v>
      </c>
      <c r="G15" s="63" t="e">
        <f aca="false">F15/C15*100</f>
        <v>#DIV/0!</v>
      </c>
      <c r="H15" s="63"/>
      <c r="I15" s="24"/>
    </row>
    <row r="16" s="22" customFormat="true" ht="20.25" hidden="true" customHeight="true" outlineLevel="0" collapsed="false">
      <c r="A16" s="24" t="s">
        <v>22</v>
      </c>
      <c r="B16" s="212" t="s">
        <v>23</v>
      </c>
      <c r="C16" s="72"/>
      <c r="D16" s="73"/>
      <c r="E16" s="64"/>
      <c r="F16" s="74"/>
      <c r="G16" s="63" t="e">
        <f aca="false">F16/C16*100</f>
        <v>#DIV/0!</v>
      </c>
      <c r="H16" s="94"/>
      <c r="I16" s="24"/>
    </row>
    <row r="17" s="22" customFormat="true" ht="18.75" hidden="false" customHeight="false" outlineLevel="0" collapsed="false">
      <c r="A17" s="16" t="s">
        <v>24</v>
      </c>
      <c r="B17" s="16" t="s">
        <v>25</v>
      </c>
      <c r="C17" s="62" t="n">
        <f aca="false">C18+C19+C20</f>
        <v>1850600</v>
      </c>
      <c r="D17" s="63" t="n">
        <f aca="false">D18+D19+D20</f>
        <v>1980600</v>
      </c>
      <c r="E17" s="64"/>
      <c r="F17" s="63" t="n">
        <f aca="false">F18+F19+F20</f>
        <v>1916574.6</v>
      </c>
      <c r="G17" s="63" t="n">
        <f aca="false">F17/C17*100</f>
        <v>103.565038365935</v>
      </c>
      <c r="H17" s="63" t="n">
        <f aca="false">F17/D17*100</f>
        <v>96.7673735231748</v>
      </c>
      <c r="I17" s="21"/>
    </row>
    <row r="18" s="22" customFormat="true" ht="47.25" hidden="false" customHeight="false" outlineLevel="0" collapsed="false">
      <c r="A18" s="24" t="s">
        <v>26</v>
      </c>
      <c r="B18" s="212" t="s">
        <v>27</v>
      </c>
      <c r="C18" s="72" t="n">
        <v>1480000</v>
      </c>
      <c r="D18" s="73" t="n">
        <v>1610000</v>
      </c>
      <c r="E18" s="64"/>
      <c r="F18" s="73" t="n">
        <v>1544101.7</v>
      </c>
      <c r="G18" s="94" t="n">
        <f aca="false">F18/C18*100</f>
        <v>104.331195945946</v>
      </c>
      <c r="H18" s="94" t="n">
        <f aca="false">F18/D18*100</f>
        <v>95.9069378881988</v>
      </c>
      <c r="I18" s="24"/>
    </row>
    <row r="19" s="22" customFormat="true" ht="31.5" hidden="false" customHeight="false" outlineLevel="0" collapsed="false">
      <c r="A19" s="24" t="s">
        <v>28</v>
      </c>
      <c r="B19" s="212" t="s">
        <v>29</v>
      </c>
      <c r="C19" s="72" t="n">
        <v>370000</v>
      </c>
      <c r="D19" s="73" t="n">
        <v>370000</v>
      </c>
      <c r="E19" s="64"/>
      <c r="F19" s="73" t="n">
        <v>371631.2</v>
      </c>
      <c r="G19" s="94" t="n">
        <f aca="false">F19/C19*100</f>
        <v>100.440864864865</v>
      </c>
      <c r="H19" s="94" t="n">
        <f aca="false">F19/D19*100</f>
        <v>100.440864864865</v>
      </c>
      <c r="I19" s="24"/>
    </row>
    <row r="20" s="22" customFormat="true" ht="18.75" hidden="false" customHeight="false" outlineLevel="0" collapsed="false">
      <c r="A20" s="24" t="s">
        <v>30</v>
      </c>
      <c r="B20" s="24" t="s">
        <v>31</v>
      </c>
      <c r="C20" s="72" t="n">
        <v>600</v>
      </c>
      <c r="D20" s="73" t="n">
        <v>600</v>
      </c>
      <c r="E20" s="64"/>
      <c r="F20" s="73" t="n">
        <v>841.7</v>
      </c>
      <c r="G20" s="94" t="n">
        <f aca="false">F20/C20*100</f>
        <v>140.283333333333</v>
      </c>
      <c r="H20" s="94" t="n">
        <f aca="false">F20/D20*100</f>
        <v>140.283333333333</v>
      </c>
      <c r="I20" s="24"/>
    </row>
    <row r="21" s="22" customFormat="true" ht="18.75" hidden="false" customHeight="false" outlineLevel="0" collapsed="false">
      <c r="A21" s="16" t="s">
        <v>32</v>
      </c>
      <c r="B21" s="16" t="s">
        <v>33</v>
      </c>
      <c r="C21" s="62" t="n">
        <f aca="false">C23+C24+C25</f>
        <v>267000</v>
      </c>
      <c r="D21" s="63" t="n">
        <f aca="false">D23+D24+D25</f>
        <v>267000</v>
      </c>
      <c r="E21" s="64"/>
      <c r="F21" s="63" t="n">
        <f aca="false">F23+F24+F25</f>
        <v>264070.3</v>
      </c>
      <c r="G21" s="63" t="n">
        <f aca="false">F21/C21*100</f>
        <v>98.902734082397</v>
      </c>
      <c r="H21" s="63" t="n">
        <f aca="false">F21/D21*100</f>
        <v>98.902734082397</v>
      </c>
      <c r="I21" s="21"/>
    </row>
    <row r="22" s="22" customFormat="true" ht="18.75" hidden="false" customHeight="false" outlineLevel="0" collapsed="false">
      <c r="A22" s="24" t="s">
        <v>34</v>
      </c>
      <c r="B22" s="213" t="s">
        <v>35</v>
      </c>
      <c r="C22" s="73" t="n">
        <f aca="false">C23</f>
        <v>27000</v>
      </c>
      <c r="D22" s="73" t="n">
        <f aca="false">D23</f>
        <v>27000</v>
      </c>
      <c r="E22" s="64"/>
      <c r="F22" s="73" t="n">
        <f aca="false">F23</f>
        <v>47096.2</v>
      </c>
      <c r="G22" s="94" t="n">
        <f aca="false">F22/C22*100</f>
        <v>174.43037037037</v>
      </c>
      <c r="H22" s="94" t="n">
        <f aca="false">F22/D22*100</f>
        <v>174.43037037037</v>
      </c>
      <c r="I22" s="24"/>
    </row>
    <row r="23" s="22" customFormat="true" ht="78.75" hidden="true" customHeight="true" outlineLevel="0" collapsed="false">
      <c r="A23" s="24" t="s">
        <v>36</v>
      </c>
      <c r="B23" s="213" t="s">
        <v>37</v>
      </c>
      <c r="C23" s="73" t="n">
        <v>27000</v>
      </c>
      <c r="D23" s="73" t="n">
        <v>27000</v>
      </c>
      <c r="E23" s="64"/>
      <c r="F23" s="73" t="n">
        <v>47096.2</v>
      </c>
      <c r="G23" s="94" t="n">
        <f aca="false">F23/C23*100</f>
        <v>174.43037037037</v>
      </c>
      <c r="H23" s="94" t="n">
        <f aca="false">F23/D23*100</f>
        <v>174.43037037037</v>
      </c>
      <c r="I23" s="24"/>
    </row>
    <row r="24" s="22" customFormat="true" ht="18.75" hidden="true" customHeight="true" outlineLevel="0" collapsed="false">
      <c r="A24" s="24" t="s">
        <v>38</v>
      </c>
      <c r="B24" s="24" t="s">
        <v>39</v>
      </c>
      <c r="C24" s="73"/>
      <c r="D24" s="73"/>
      <c r="E24" s="64"/>
      <c r="F24" s="73"/>
      <c r="G24" s="94" t="e">
        <f aca="false">F24/C24*100</f>
        <v>#DIV/0!</v>
      </c>
      <c r="H24" s="94"/>
      <c r="I24" s="24"/>
    </row>
    <row r="25" s="22" customFormat="true" ht="18.75" hidden="false" customHeight="false" outlineLevel="0" collapsed="false">
      <c r="A25" s="24" t="s">
        <v>40</v>
      </c>
      <c r="B25" s="214" t="s">
        <v>41</v>
      </c>
      <c r="C25" s="73" t="n">
        <v>240000</v>
      </c>
      <c r="D25" s="73" t="n">
        <v>240000</v>
      </c>
      <c r="E25" s="64"/>
      <c r="F25" s="73" t="n">
        <v>216974.1</v>
      </c>
      <c r="G25" s="94" t="n">
        <f aca="false">F25/C25*100</f>
        <v>90.405875</v>
      </c>
      <c r="H25" s="94" t="n">
        <f aca="false">F25/D25*100</f>
        <v>90.405875</v>
      </c>
      <c r="I25" s="24"/>
    </row>
    <row r="26" s="22" customFormat="true" ht="32.25" hidden="true" customHeight="true" outlineLevel="0" collapsed="false">
      <c r="A26" s="16" t="s">
        <v>42</v>
      </c>
      <c r="B26" s="215" t="s">
        <v>43</v>
      </c>
      <c r="C26" s="216"/>
      <c r="D26" s="217"/>
      <c r="E26" s="218"/>
      <c r="F26" s="217"/>
      <c r="G26" s="63" t="e">
        <f aca="false">F26/C26*100</f>
        <v>#DIV/0!</v>
      </c>
      <c r="H26" s="217"/>
      <c r="I26" s="24"/>
    </row>
    <row r="27" s="22" customFormat="true" ht="18.75" hidden="false" customHeight="false" outlineLevel="0" collapsed="false">
      <c r="A27" s="16" t="s">
        <v>44</v>
      </c>
      <c r="B27" s="16" t="s">
        <v>45</v>
      </c>
      <c r="C27" s="62" t="n">
        <v>75000</v>
      </c>
      <c r="D27" s="63" t="n">
        <v>80000</v>
      </c>
      <c r="E27" s="64"/>
      <c r="F27" s="63" t="n">
        <v>83204.8</v>
      </c>
      <c r="G27" s="63" t="n">
        <f aca="false">F27/C27*100</f>
        <v>110.939733333333</v>
      </c>
      <c r="H27" s="63" t="n">
        <f aca="false">F27/D27*100</f>
        <v>104.006</v>
      </c>
      <c r="I27" s="21"/>
    </row>
    <row r="28" s="22" customFormat="true" ht="48" hidden="false" customHeight="false" outlineLevel="0" collapsed="false">
      <c r="A28" s="16" t="s">
        <v>46</v>
      </c>
      <c r="B28" s="61" t="s">
        <v>47</v>
      </c>
      <c r="C28" s="62" t="n">
        <f aca="false">C29+C36+C31</f>
        <v>5000</v>
      </c>
      <c r="D28" s="63" t="n">
        <f aca="false">D29+D36+D31</f>
        <v>5000</v>
      </c>
      <c r="E28" s="219" t="n">
        <f aca="false">E29+E36+E31</f>
        <v>0</v>
      </c>
      <c r="F28" s="63" t="n">
        <f aca="false">F30+F31+F35+F36+F29</f>
        <v>-4047.3</v>
      </c>
      <c r="G28" s="63"/>
      <c r="H28" s="63"/>
      <c r="I28" s="21"/>
    </row>
    <row r="29" s="22" customFormat="true" ht="21.75" hidden="false" customHeight="true" outlineLevel="0" collapsed="false">
      <c r="A29" s="24" t="s">
        <v>48</v>
      </c>
      <c r="B29" s="220" t="s">
        <v>49</v>
      </c>
      <c r="C29" s="72"/>
      <c r="D29" s="73"/>
      <c r="E29" s="64"/>
      <c r="F29" s="73" t="n">
        <v>1.3</v>
      </c>
      <c r="G29" s="63"/>
      <c r="H29" s="94"/>
      <c r="I29" s="24"/>
    </row>
    <row r="30" s="22" customFormat="true" ht="32.25" hidden="false" customHeight="false" outlineLevel="0" collapsed="false">
      <c r="A30" s="24" t="s">
        <v>50</v>
      </c>
      <c r="B30" s="220" t="s">
        <v>51</v>
      </c>
      <c r="C30" s="72"/>
      <c r="D30" s="73"/>
      <c r="E30" s="64"/>
      <c r="F30" s="73" t="n">
        <v>-3.6</v>
      </c>
      <c r="G30" s="63"/>
      <c r="H30" s="94"/>
      <c r="I30" s="24"/>
    </row>
    <row r="31" s="22" customFormat="true" ht="18.75" hidden="true" customHeight="true" outlineLevel="0" collapsed="false">
      <c r="A31" s="24" t="s">
        <v>52</v>
      </c>
      <c r="B31" s="221" t="s">
        <v>53</v>
      </c>
      <c r="C31" s="72" t="n">
        <f aca="false">+C33+C34</f>
        <v>5000</v>
      </c>
      <c r="D31" s="73" t="n">
        <f aca="false">+D33+D34</f>
        <v>5000</v>
      </c>
      <c r="E31" s="222" t="n">
        <f aca="false">+E33+E34</f>
        <v>0</v>
      </c>
      <c r="F31" s="222" t="n">
        <f aca="false">+F33+F34</f>
        <v>-4204.9</v>
      </c>
      <c r="G31" s="63"/>
      <c r="H31" s="94"/>
      <c r="I31" s="24"/>
    </row>
    <row r="32" s="22" customFormat="true" ht="17.25" hidden="false" customHeight="true" outlineLevel="0" collapsed="false">
      <c r="A32" s="24" t="s">
        <v>52</v>
      </c>
      <c r="B32" s="221" t="s">
        <v>53</v>
      </c>
      <c r="C32" s="73" t="n">
        <f aca="false">C33+C34</f>
        <v>5000</v>
      </c>
      <c r="D32" s="73" t="n">
        <f aca="false">D33+D34</f>
        <v>5000</v>
      </c>
      <c r="E32" s="223"/>
      <c r="F32" s="73" t="n">
        <f aca="false">F33+F34</f>
        <v>-4204.9</v>
      </c>
      <c r="G32" s="63"/>
      <c r="H32" s="94"/>
      <c r="I32" s="24"/>
    </row>
    <row r="33" s="22" customFormat="true" ht="18.75" hidden="false" customHeight="false" outlineLevel="0" collapsed="false">
      <c r="A33" s="24" t="s">
        <v>54</v>
      </c>
      <c r="B33" s="221" t="s">
        <v>55</v>
      </c>
      <c r="C33" s="73" t="n">
        <v>4000</v>
      </c>
      <c r="D33" s="73" t="n">
        <v>4000</v>
      </c>
      <c r="E33" s="64"/>
      <c r="F33" s="73" t="n">
        <v>-4037.6</v>
      </c>
      <c r="G33" s="63"/>
      <c r="H33" s="94"/>
      <c r="I33" s="24"/>
    </row>
    <row r="34" s="22" customFormat="true" ht="32.25" hidden="false" customHeight="false" outlineLevel="0" collapsed="false">
      <c r="A34" s="24" t="s">
        <v>56</v>
      </c>
      <c r="B34" s="221" t="s">
        <v>57</v>
      </c>
      <c r="C34" s="73" t="n">
        <v>1000</v>
      </c>
      <c r="D34" s="73" t="n">
        <v>1000</v>
      </c>
      <c r="E34" s="64"/>
      <c r="F34" s="73" t="n">
        <v>-167.3</v>
      </c>
      <c r="G34" s="63"/>
      <c r="H34" s="94"/>
      <c r="I34" s="24"/>
    </row>
    <row r="35" s="22" customFormat="true" ht="32.25" hidden="false" customHeight="false" outlineLevel="0" collapsed="false">
      <c r="A35" s="24" t="s">
        <v>58</v>
      </c>
      <c r="B35" s="221" t="s">
        <v>59</v>
      </c>
      <c r="C35" s="72"/>
      <c r="D35" s="73"/>
      <c r="E35" s="64"/>
      <c r="F35" s="73" t="n">
        <v>65.7</v>
      </c>
      <c r="G35" s="63"/>
      <c r="H35" s="94"/>
      <c r="I35" s="24"/>
    </row>
    <row r="36" s="22" customFormat="true" ht="32.25" hidden="false" customHeight="false" outlineLevel="0" collapsed="false">
      <c r="A36" s="24" t="s">
        <v>60</v>
      </c>
      <c r="B36" s="221" t="s">
        <v>61</v>
      </c>
      <c r="C36" s="72"/>
      <c r="D36" s="73"/>
      <c r="E36" s="64"/>
      <c r="F36" s="73" t="n">
        <v>94.2</v>
      </c>
      <c r="G36" s="63"/>
      <c r="H36" s="94"/>
      <c r="I36" s="24"/>
    </row>
    <row r="37" s="22" customFormat="true" ht="21" hidden="false" customHeight="true" outlineLevel="0" collapsed="false">
      <c r="A37" s="16"/>
      <c r="B37" s="66" t="s">
        <v>62</v>
      </c>
      <c r="C37" s="63" t="n">
        <f aca="false">C38+C56+C58+C60+C67+C68</f>
        <v>1064300</v>
      </c>
      <c r="D37" s="63" t="n">
        <f aca="false">D38+D67+D68+D57+D59+D60+D69</f>
        <v>1406591.4</v>
      </c>
      <c r="E37" s="64"/>
      <c r="F37" s="63" t="n">
        <f aca="false">F38+F56+F58+F60+F67+F68+F69</f>
        <v>1451418.3</v>
      </c>
      <c r="G37" s="63" t="n">
        <f aca="false">F37/C37*100</f>
        <v>136.373043314855</v>
      </c>
      <c r="H37" s="63" t="n">
        <f aca="false">F37/D37*100</f>
        <v>103.186916968211</v>
      </c>
      <c r="I37" s="21"/>
    </row>
    <row r="38" s="22" customFormat="true" ht="47.25" hidden="false" customHeight="false" outlineLevel="0" collapsed="false">
      <c r="A38" s="16" t="s">
        <v>63</v>
      </c>
      <c r="B38" s="211" t="s">
        <v>64</v>
      </c>
      <c r="C38" s="62" t="n">
        <f aca="false">C42+C52+C55+C40</f>
        <v>724430</v>
      </c>
      <c r="D38" s="63" t="n">
        <f aca="false">D42+D52+D55+D40</f>
        <v>742339.1</v>
      </c>
      <c r="E38" s="64"/>
      <c r="F38" s="63" t="n">
        <f aca="false">F40+F42+F52+F54+F41</f>
        <v>763550.5</v>
      </c>
      <c r="G38" s="63" t="n">
        <f aca="false">F38/C38*100</f>
        <v>105.40017669064</v>
      </c>
      <c r="H38" s="63" t="n">
        <f aca="false">F38/D38*100</f>
        <v>102.857373402533</v>
      </c>
      <c r="I38" s="21"/>
    </row>
    <row r="39" s="22" customFormat="true" ht="33.75" hidden="true" customHeight="true" outlineLevel="0" collapsed="false">
      <c r="A39" s="47" t="s">
        <v>65</v>
      </c>
      <c r="B39" s="224" t="s">
        <v>66</v>
      </c>
      <c r="C39" s="62"/>
      <c r="D39" s="63"/>
      <c r="E39" s="64"/>
      <c r="F39" s="95"/>
      <c r="G39" s="63" t="e">
        <f aca="false">F39/C39*100</f>
        <v>#DIV/0!</v>
      </c>
      <c r="H39" s="63"/>
      <c r="I39" s="24"/>
    </row>
    <row r="40" s="22" customFormat="true" ht="94.5" hidden="false" customHeight="false" outlineLevel="0" collapsed="false">
      <c r="A40" s="47" t="s">
        <v>65</v>
      </c>
      <c r="B40" s="224" t="s">
        <v>67</v>
      </c>
      <c r="C40" s="62"/>
      <c r="D40" s="63"/>
      <c r="E40" s="64"/>
      <c r="F40" s="94" t="n">
        <v>99.7</v>
      </c>
      <c r="G40" s="63"/>
      <c r="H40" s="63"/>
      <c r="I40" s="24"/>
    </row>
    <row r="41" s="22" customFormat="true" ht="31.5" hidden="false" customHeight="false" outlineLevel="0" collapsed="false">
      <c r="A41" s="47" t="s">
        <v>68</v>
      </c>
      <c r="B41" s="224" t="s">
        <v>69</v>
      </c>
      <c r="C41" s="62"/>
      <c r="D41" s="63"/>
      <c r="E41" s="64"/>
      <c r="F41" s="94" t="n">
        <v>13.8</v>
      </c>
      <c r="G41" s="63"/>
      <c r="H41" s="63"/>
      <c r="I41" s="24"/>
    </row>
    <row r="42" s="22" customFormat="true" ht="129" hidden="false" customHeight="true" outlineLevel="0" collapsed="false">
      <c r="A42" s="24" t="s">
        <v>70</v>
      </c>
      <c r="B42" s="221" t="s">
        <v>71</v>
      </c>
      <c r="C42" s="72" t="n">
        <f aca="false">C46+C48</f>
        <v>570930</v>
      </c>
      <c r="D42" s="73" t="n">
        <f aca="false">D46+D48</f>
        <v>574839.1</v>
      </c>
      <c r="E42" s="64"/>
      <c r="F42" s="73" t="n">
        <f aca="false">F46+F48+F47</f>
        <v>559901.3</v>
      </c>
      <c r="G42" s="94" t="n">
        <f aca="false">F42/C42*100</f>
        <v>98.068292084844</v>
      </c>
      <c r="H42" s="94" t="n">
        <f aca="false">F42/D42*100</f>
        <v>97.4013945815447</v>
      </c>
      <c r="I42" s="24"/>
    </row>
    <row r="43" s="22" customFormat="true" ht="95.25" hidden="true" customHeight="true" outlineLevel="0" collapsed="false">
      <c r="A43" s="24" t="s">
        <v>72</v>
      </c>
      <c r="B43" s="220" t="s">
        <v>73</v>
      </c>
      <c r="C43" s="72" t="n">
        <f aca="false">C44</f>
        <v>0</v>
      </c>
      <c r="D43" s="73" t="n">
        <f aca="false">D44</f>
        <v>0</v>
      </c>
      <c r="E43" s="64"/>
      <c r="F43" s="74" t="n">
        <f aca="false">F44</f>
        <v>0</v>
      </c>
      <c r="G43" s="63" t="e">
        <f aca="false">F43/C43*100</f>
        <v>#DIV/0!</v>
      </c>
      <c r="H43" s="94" t="e">
        <f aca="false">F43/D43*100</f>
        <v>#DIV/0!</v>
      </c>
      <c r="I43" s="24"/>
    </row>
    <row r="44" s="22" customFormat="true" ht="96.75" hidden="true" customHeight="true" outlineLevel="0" collapsed="false">
      <c r="A44" s="24" t="s">
        <v>74</v>
      </c>
      <c r="B44" s="225" t="s">
        <v>75</v>
      </c>
      <c r="C44" s="72"/>
      <c r="D44" s="73"/>
      <c r="E44" s="64"/>
      <c r="F44" s="74"/>
      <c r="G44" s="63" t="e">
        <f aca="false">F44/C44*100</f>
        <v>#DIV/0!</v>
      </c>
      <c r="H44" s="94" t="e">
        <f aca="false">F44/D44*100</f>
        <v>#DIV/0!</v>
      </c>
      <c r="I44" s="24"/>
    </row>
    <row r="45" s="22" customFormat="true" ht="111" hidden="true" customHeight="true" outlineLevel="0" collapsed="false">
      <c r="A45" s="24" t="s">
        <v>76</v>
      </c>
      <c r="B45" s="225" t="s">
        <v>77</v>
      </c>
      <c r="C45" s="72"/>
      <c r="D45" s="73"/>
      <c r="E45" s="64"/>
      <c r="F45" s="74"/>
      <c r="G45" s="63" t="e">
        <f aca="false">F45/C45*100</f>
        <v>#DIV/0!</v>
      </c>
      <c r="H45" s="94" t="e">
        <f aca="false">F45/D45*100</f>
        <v>#DIV/0!</v>
      </c>
      <c r="I45" s="24"/>
    </row>
    <row r="46" s="22" customFormat="true" ht="112.5" hidden="false" customHeight="true" outlineLevel="0" collapsed="false">
      <c r="A46" s="24" t="s">
        <v>78</v>
      </c>
      <c r="B46" s="220" t="s">
        <v>79</v>
      </c>
      <c r="C46" s="73" t="n">
        <v>540000</v>
      </c>
      <c r="D46" s="73" t="n">
        <v>540000</v>
      </c>
      <c r="E46" s="64"/>
      <c r="F46" s="73" t="n">
        <v>521433.5</v>
      </c>
      <c r="G46" s="94" t="n">
        <f aca="false">F46/C46*100</f>
        <v>96.5617592592593</v>
      </c>
      <c r="H46" s="94" t="n">
        <f aca="false">F46/D46*100</f>
        <v>96.5617592592593</v>
      </c>
      <c r="I46" s="24"/>
    </row>
    <row r="47" s="22" customFormat="true" ht="126" hidden="true" customHeight="true" outlineLevel="0" collapsed="false">
      <c r="A47" s="24" t="s">
        <v>80</v>
      </c>
      <c r="B47" s="71" t="s">
        <v>81</v>
      </c>
      <c r="C47" s="72"/>
      <c r="D47" s="73"/>
      <c r="E47" s="64"/>
      <c r="F47" s="73" t="n">
        <v>83.3</v>
      </c>
      <c r="G47" s="94" t="e">
        <f aca="false">F47/C47*100</f>
        <v>#DIV/0!</v>
      </c>
      <c r="H47" s="94"/>
      <c r="I47" s="24"/>
    </row>
    <row r="48" s="22" customFormat="true" ht="110.25" hidden="false" customHeight="false" outlineLevel="0" collapsed="false">
      <c r="A48" s="24" t="s">
        <v>82</v>
      </c>
      <c r="B48" s="212" t="s">
        <v>83</v>
      </c>
      <c r="C48" s="72" t="n">
        <f aca="false">C49</f>
        <v>30930</v>
      </c>
      <c r="D48" s="73" t="n">
        <f aca="false">D49</f>
        <v>34839.1</v>
      </c>
      <c r="E48" s="64"/>
      <c r="F48" s="73" t="n">
        <f aca="false">F49</f>
        <v>38384.5</v>
      </c>
      <c r="G48" s="94" t="n">
        <f aca="false">F48/C48*100</f>
        <v>124.101196249596</v>
      </c>
      <c r="H48" s="94" t="n">
        <f aca="false">F48/D48*100</f>
        <v>110.176497096653</v>
      </c>
      <c r="I48" s="24"/>
    </row>
    <row r="49" s="22" customFormat="true" ht="94.5" hidden="false" customHeight="false" outlineLevel="0" collapsed="false">
      <c r="A49" s="24" t="s">
        <v>84</v>
      </c>
      <c r="B49" s="212" t="s">
        <v>85</v>
      </c>
      <c r="C49" s="72" t="n">
        <v>30930</v>
      </c>
      <c r="D49" s="73" t="n">
        <v>34839.1</v>
      </c>
      <c r="E49" s="64"/>
      <c r="F49" s="73" t="n">
        <v>38384.5</v>
      </c>
      <c r="G49" s="94" t="n">
        <f aca="false">F49/C49*100</f>
        <v>124.101196249596</v>
      </c>
      <c r="H49" s="94" t="n">
        <f aca="false">F49/D49*100</f>
        <v>110.176497096653</v>
      </c>
      <c r="I49" s="24"/>
    </row>
    <row r="50" s="22" customFormat="true" ht="28.5" hidden="true" customHeight="true" outlineLevel="0" collapsed="false">
      <c r="A50" s="24" t="s">
        <v>86</v>
      </c>
      <c r="B50" s="220" t="s">
        <v>87</v>
      </c>
      <c r="C50" s="72"/>
      <c r="D50" s="73"/>
      <c r="E50" s="64"/>
      <c r="F50" s="74"/>
      <c r="G50" s="94" t="e">
        <f aca="false">F50/C50*100</f>
        <v>#DIV/0!</v>
      </c>
      <c r="H50" s="94"/>
      <c r="I50" s="24"/>
    </row>
    <row r="51" s="22" customFormat="true" ht="48" hidden="true" customHeight="false" outlineLevel="0" collapsed="false">
      <c r="A51" s="24" t="s">
        <v>84</v>
      </c>
      <c r="B51" s="220" t="s">
        <v>87</v>
      </c>
      <c r="C51" s="72" t="n">
        <v>30930</v>
      </c>
      <c r="D51" s="73" t="n">
        <v>34839.1</v>
      </c>
      <c r="E51" s="64"/>
      <c r="F51" s="73" t="n">
        <v>38384.5</v>
      </c>
      <c r="G51" s="94" t="n">
        <f aca="false">F51/C51*100</f>
        <v>124.101196249596</v>
      </c>
      <c r="H51" s="94" t="n">
        <v>26</v>
      </c>
      <c r="I51" s="24"/>
    </row>
    <row r="52" s="22" customFormat="true" ht="63" hidden="false" customHeight="false" outlineLevel="0" collapsed="false">
      <c r="A52" s="24" t="s">
        <v>88</v>
      </c>
      <c r="B52" s="212" t="s">
        <v>89</v>
      </c>
      <c r="C52" s="73" t="n">
        <v>7000</v>
      </c>
      <c r="D52" s="73" t="n">
        <v>7000</v>
      </c>
      <c r="E52" s="64"/>
      <c r="F52" s="73" t="n">
        <v>6619.8</v>
      </c>
      <c r="G52" s="94" t="n">
        <f aca="false">F52/C52*100</f>
        <v>94.5685714285714</v>
      </c>
      <c r="H52" s="94" t="n">
        <f aca="false">F52/D52*100</f>
        <v>94.5685714285714</v>
      </c>
      <c r="I52" s="24"/>
    </row>
    <row r="53" s="22" customFormat="true" ht="126" hidden="true" customHeight="false" outlineLevel="0" collapsed="false">
      <c r="A53" s="24" t="s">
        <v>90</v>
      </c>
      <c r="B53" s="212" t="s">
        <v>91</v>
      </c>
      <c r="C53" s="72"/>
      <c r="D53" s="73"/>
      <c r="E53" s="64"/>
      <c r="F53" s="73"/>
      <c r="G53" s="94" t="e">
        <f aca="false">F53/C53*100</f>
        <v>#DIV/0!</v>
      </c>
      <c r="H53" s="94"/>
      <c r="I53" s="24"/>
    </row>
    <row r="54" s="22" customFormat="true" ht="126" hidden="false" customHeight="false" outlineLevel="0" collapsed="false">
      <c r="A54" s="24" t="s">
        <v>92</v>
      </c>
      <c r="B54" s="224" t="s">
        <v>93</v>
      </c>
      <c r="C54" s="72" t="n">
        <f aca="false">C55</f>
        <v>146500</v>
      </c>
      <c r="D54" s="73" t="n">
        <f aca="false">D55</f>
        <v>160500</v>
      </c>
      <c r="E54" s="64"/>
      <c r="F54" s="73" t="n">
        <v>196915.9</v>
      </c>
      <c r="G54" s="94" t="n">
        <f aca="false">F54/C54*100</f>
        <v>134.413583617747</v>
      </c>
      <c r="H54" s="94" t="n">
        <f aca="false">F54/D54*100</f>
        <v>122.689034267913</v>
      </c>
      <c r="I54" s="24"/>
    </row>
    <row r="55" s="22" customFormat="true" ht="110.25" hidden="false" customHeight="false" outlineLevel="0" collapsed="false">
      <c r="A55" s="24" t="s">
        <v>94</v>
      </c>
      <c r="B55" s="224" t="s">
        <v>95</v>
      </c>
      <c r="C55" s="72" t="n">
        <v>146500</v>
      </c>
      <c r="D55" s="73" t="n">
        <v>160500</v>
      </c>
      <c r="E55" s="64"/>
      <c r="F55" s="73" t="n">
        <v>146935.3</v>
      </c>
      <c r="G55" s="94" t="n">
        <f aca="false">F55/C55*100</f>
        <v>100.297133105802</v>
      </c>
      <c r="H55" s="94" t="n">
        <f aca="false">F55/D55*100</f>
        <v>91.5484735202492</v>
      </c>
      <c r="I55" s="24"/>
    </row>
    <row r="56" s="22" customFormat="true" ht="31.5" hidden="false" customHeight="false" outlineLevel="0" collapsed="false">
      <c r="A56" s="16" t="s">
        <v>96</v>
      </c>
      <c r="B56" s="211" t="s">
        <v>97</v>
      </c>
      <c r="C56" s="62" t="n">
        <v>12000</v>
      </c>
      <c r="D56" s="63" t="n">
        <f aca="false">D57</f>
        <v>18000</v>
      </c>
      <c r="E56" s="65" t="n">
        <f aca="false">E57</f>
        <v>0</v>
      </c>
      <c r="F56" s="65" t="n">
        <f aca="false">F57</f>
        <v>22286.9</v>
      </c>
      <c r="G56" s="63" t="n">
        <f aca="false">F56/C56*100</f>
        <v>185.724166666667</v>
      </c>
      <c r="H56" s="63" t="n">
        <f aca="false">F56/D56*100</f>
        <v>123.816111111111</v>
      </c>
      <c r="I56" s="21"/>
    </row>
    <row r="57" s="22" customFormat="true" ht="31.5" hidden="true" customHeight="false" outlineLevel="0" collapsed="false">
      <c r="A57" s="24" t="s">
        <v>98</v>
      </c>
      <c r="B57" s="212" t="s">
        <v>99</v>
      </c>
      <c r="C57" s="72" t="n">
        <v>18000000</v>
      </c>
      <c r="D57" s="73" t="n">
        <v>18000</v>
      </c>
      <c r="E57" s="64"/>
      <c r="F57" s="94" t="n">
        <v>22286.9</v>
      </c>
      <c r="G57" s="63" t="n">
        <f aca="false">F57/C57*100</f>
        <v>0.123816111111111</v>
      </c>
      <c r="H57" s="94" t="n">
        <f aca="false">F57/D57*100</f>
        <v>123.816111111111</v>
      </c>
      <c r="I57" s="24"/>
    </row>
    <row r="58" s="22" customFormat="true" ht="31.5" hidden="false" customHeight="false" outlineLevel="0" collapsed="false">
      <c r="A58" s="16" t="s">
        <v>100</v>
      </c>
      <c r="B58" s="226" t="s">
        <v>101</v>
      </c>
      <c r="C58" s="217" t="n">
        <f aca="false">C59</f>
        <v>10000</v>
      </c>
      <c r="D58" s="217" t="n">
        <f aca="false">D59</f>
        <v>20000</v>
      </c>
      <c r="E58" s="218"/>
      <c r="F58" s="217" t="n">
        <f aca="false">F59</f>
        <v>19910.7</v>
      </c>
      <c r="G58" s="63" t="n">
        <f aca="false">F58/C58*100</f>
        <v>199.107</v>
      </c>
      <c r="H58" s="63" t="n">
        <f aca="false">F58/D58*100</f>
        <v>99.5535</v>
      </c>
      <c r="I58" s="21"/>
    </row>
    <row r="59" s="22" customFormat="true" ht="63" hidden="false" customHeight="false" outlineLevel="0" collapsed="false">
      <c r="A59" s="47" t="s">
        <v>102</v>
      </c>
      <c r="B59" s="224" t="s">
        <v>103</v>
      </c>
      <c r="C59" s="227" t="n">
        <v>10000</v>
      </c>
      <c r="D59" s="94" t="n">
        <v>20000</v>
      </c>
      <c r="E59" s="218"/>
      <c r="F59" s="94" t="n">
        <v>19910.7</v>
      </c>
      <c r="G59" s="94" t="n">
        <f aca="false">F59/C59*100</f>
        <v>199.107</v>
      </c>
      <c r="H59" s="63" t="n">
        <f aca="false">F59/D59*100</f>
        <v>99.5535</v>
      </c>
      <c r="I59" s="24"/>
    </row>
    <row r="60" s="22" customFormat="true" ht="32.25" hidden="false" customHeight="false" outlineLevel="0" collapsed="false">
      <c r="A60" s="16" t="s">
        <v>104</v>
      </c>
      <c r="B60" s="61" t="s">
        <v>105</v>
      </c>
      <c r="C60" s="62" t="n">
        <f aca="false">C61+C64+C66</f>
        <v>252870</v>
      </c>
      <c r="D60" s="63" t="n">
        <f aca="false">D61+D64+D66</f>
        <v>546252.3</v>
      </c>
      <c r="E60" s="64"/>
      <c r="F60" s="63" t="n">
        <f aca="false">F63+F66+F61</f>
        <v>563358</v>
      </c>
      <c r="G60" s="63" t="n">
        <f aca="false">F60/C60*100</f>
        <v>222.785621070115</v>
      </c>
      <c r="H60" s="94" t="n">
        <f aca="false">F60/D60*100</f>
        <v>103.131465075753</v>
      </c>
      <c r="I60" s="21"/>
    </row>
    <row r="61" s="22" customFormat="true" ht="18.75" hidden="false" customHeight="false" outlineLevel="0" collapsed="false">
      <c r="A61" s="47" t="s">
        <v>106</v>
      </c>
      <c r="B61" s="221" t="s">
        <v>107</v>
      </c>
      <c r="C61" s="94" t="n">
        <f aca="false">C62</f>
        <v>970</v>
      </c>
      <c r="D61" s="94" t="n">
        <f aca="false">D62</f>
        <v>970</v>
      </c>
      <c r="E61" s="228"/>
      <c r="F61" s="94" t="n">
        <f aca="false">F62</f>
        <v>909.7</v>
      </c>
      <c r="G61" s="94" t="n">
        <f aca="false">F61/C61*100</f>
        <v>93.7835051546392</v>
      </c>
      <c r="H61" s="63"/>
      <c r="I61" s="24"/>
    </row>
    <row r="62" s="22" customFormat="true" ht="32.25" hidden="false" customHeight="false" outlineLevel="0" collapsed="false">
      <c r="A62" s="47" t="s">
        <v>108</v>
      </c>
      <c r="B62" s="221" t="s">
        <v>109</v>
      </c>
      <c r="C62" s="227" t="n">
        <v>970</v>
      </c>
      <c r="D62" s="94" t="n">
        <v>970</v>
      </c>
      <c r="E62" s="228"/>
      <c r="F62" s="94" t="n">
        <v>909.7</v>
      </c>
      <c r="G62" s="94" t="n">
        <f aca="false">F62/C62*100</f>
        <v>93.7835051546392</v>
      </c>
      <c r="H62" s="63"/>
      <c r="I62" s="24"/>
    </row>
    <row r="63" s="22" customFormat="true" ht="126" hidden="false" customHeight="false" outlineLevel="0" collapsed="false">
      <c r="A63" s="47" t="s">
        <v>110</v>
      </c>
      <c r="B63" s="221" t="s">
        <v>111</v>
      </c>
      <c r="C63" s="94" t="n">
        <f aca="false">C64</f>
        <v>206900</v>
      </c>
      <c r="D63" s="94" t="n">
        <f aca="false">D64</f>
        <v>350282.3</v>
      </c>
      <c r="E63" s="228"/>
      <c r="F63" s="229" t="n">
        <f aca="false">F64+F65</f>
        <v>407682.2</v>
      </c>
      <c r="G63" s="94" t="n">
        <f aca="false">F63/C63*100</f>
        <v>197.04311261479</v>
      </c>
      <c r="H63" s="94" t="n">
        <f aca="false">F63/D63*100</f>
        <v>116.386754340713</v>
      </c>
      <c r="I63" s="24"/>
    </row>
    <row r="64" s="22" customFormat="true" ht="126.75" hidden="false" customHeight="false" outlineLevel="0" collapsed="false">
      <c r="A64" s="47" t="s">
        <v>112</v>
      </c>
      <c r="B64" s="221" t="s">
        <v>113</v>
      </c>
      <c r="C64" s="227" t="n">
        <v>206900</v>
      </c>
      <c r="D64" s="94" t="n">
        <v>350282.3</v>
      </c>
      <c r="E64" s="64"/>
      <c r="F64" s="94" t="n">
        <v>407499</v>
      </c>
      <c r="G64" s="94" t="n">
        <f aca="false">F64/C64*100</f>
        <v>196.954567423876</v>
      </c>
      <c r="H64" s="94" t="n">
        <f aca="false">F64/D64*100</f>
        <v>116.334453667799</v>
      </c>
      <c r="I64" s="24"/>
    </row>
    <row r="65" s="22" customFormat="true" ht="126" hidden="false" customHeight="false" outlineLevel="0" collapsed="false">
      <c r="A65" s="47" t="s">
        <v>114</v>
      </c>
      <c r="B65" s="221" t="s">
        <v>115</v>
      </c>
      <c r="C65" s="227"/>
      <c r="D65" s="94"/>
      <c r="E65" s="64"/>
      <c r="F65" s="94" t="n">
        <v>183.2</v>
      </c>
      <c r="G65" s="63"/>
      <c r="H65" s="63"/>
      <c r="I65" s="24"/>
    </row>
    <row r="66" s="22" customFormat="true" ht="79.5" hidden="false" customHeight="false" outlineLevel="0" collapsed="false">
      <c r="A66" s="24" t="s">
        <v>116</v>
      </c>
      <c r="B66" s="220" t="s">
        <v>117</v>
      </c>
      <c r="C66" s="72" t="n">
        <v>45000</v>
      </c>
      <c r="D66" s="94" t="n">
        <v>195000</v>
      </c>
      <c r="E66" s="64"/>
      <c r="F66" s="94" t="n">
        <v>154766.1</v>
      </c>
      <c r="G66" s="94" t="n">
        <f aca="false">F66/C66*100</f>
        <v>343.924666666667</v>
      </c>
      <c r="H66" s="94" t="n">
        <f aca="false">F66/D66*100</f>
        <v>79.3672307692308</v>
      </c>
      <c r="I66" s="24"/>
    </row>
    <row r="67" s="22" customFormat="true" ht="18.75" hidden="false" customHeight="false" outlineLevel="0" collapsed="false">
      <c r="A67" s="16" t="s">
        <v>118</v>
      </c>
      <c r="B67" s="61" t="s">
        <v>119</v>
      </c>
      <c r="C67" s="62" t="n">
        <v>10000</v>
      </c>
      <c r="D67" s="63" t="n">
        <v>10000</v>
      </c>
      <c r="E67" s="64"/>
      <c r="F67" s="63" t="n">
        <v>10581.3</v>
      </c>
      <c r="G67" s="63" t="n">
        <f aca="false">F67/C67*100</f>
        <v>105.813</v>
      </c>
      <c r="H67" s="63" t="n">
        <f aca="false">F67/D67*100</f>
        <v>105.813</v>
      </c>
      <c r="I67" s="21"/>
    </row>
    <row r="68" s="22" customFormat="true" ht="18.75" hidden="false" customHeight="false" outlineLevel="0" collapsed="false">
      <c r="A68" s="16" t="s">
        <v>120</v>
      </c>
      <c r="B68" s="61" t="s">
        <v>121</v>
      </c>
      <c r="C68" s="62" t="n">
        <v>55000</v>
      </c>
      <c r="D68" s="63" t="n">
        <v>70000</v>
      </c>
      <c r="E68" s="64"/>
      <c r="F68" s="63" t="n">
        <v>71625.6</v>
      </c>
      <c r="G68" s="63" t="n">
        <f aca="false">F68/C68*100</f>
        <v>130.228363636364</v>
      </c>
      <c r="H68" s="63" t="n">
        <f aca="false">F68/D68*100</f>
        <v>102.322285714286</v>
      </c>
      <c r="I68" s="21"/>
    </row>
    <row r="69" s="22" customFormat="true" ht="18.75" hidden="false" customHeight="false" outlineLevel="0" collapsed="false">
      <c r="A69" s="16" t="s">
        <v>122</v>
      </c>
      <c r="B69" s="61" t="s">
        <v>123</v>
      </c>
      <c r="C69" s="62"/>
      <c r="D69" s="63"/>
      <c r="E69" s="64"/>
      <c r="F69" s="63" t="n">
        <v>105.3</v>
      </c>
      <c r="G69" s="63"/>
      <c r="H69" s="63"/>
      <c r="I69" s="24"/>
    </row>
    <row r="70" s="22" customFormat="true" ht="48" hidden="false" customHeight="false" outlineLevel="0" collapsed="false">
      <c r="A70" s="16" t="s">
        <v>124</v>
      </c>
      <c r="B70" s="61" t="s">
        <v>125</v>
      </c>
      <c r="C70" s="62"/>
      <c r="D70" s="63"/>
      <c r="E70" s="64"/>
      <c r="F70" s="63" t="n">
        <v>3129.7</v>
      </c>
      <c r="G70" s="63"/>
      <c r="H70" s="63"/>
      <c r="I70" s="24"/>
    </row>
    <row r="71" s="22" customFormat="true" ht="32.25" hidden="false" customHeight="false" outlineLevel="0" collapsed="false">
      <c r="A71" s="16" t="s">
        <v>126</v>
      </c>
      <c r="B71" s="61" t="s">
        <v>127</v>
      </c>
      <c r="C71" s="62"/>
      <c r="D71" s="63"/>
      <c r="E71" s="64"/>
      <c r="F71" s="63" t="n">
        <v>-32211.3</v>
      </c>
      <c r="G71" s="63"/>
      <c r="H71" s="63"/>
      <c r="I71" s="24"/>
    </row>
    <row r="72" s="22" customFormat="true" ht="34.5" hidden="true" customHeight="true" outlineLevel="0" collapsed="false">
      <c r="A72" s="16" t="s">
        <v>126</v>
      </c>
      <c r="B72" s="61" t="s">
        <v>127</v>
      </c>
      <c r="C72" s="62"/>
      <c r="D72" s="63"/>
      <c r="E72" s="64"/>
      <c r="F72" s="65"/>
      <c r="G72" s="63" t="e">
        <f aca="false">F72/C72*100</f>
        <v>#DIV/0!</v>
      </c>
      <c r="H72" s="63"/>
      <c r="I72" s="24"/>
    </row>
    <row r="73" s="22" customFormat="true" ht="18.75" hidden="false" customHeight="false" outlineLevel="0" collapsed="false">
      <c r="A73" s="24"/>
      <c r="B73" s="230" t="s">
        <v>128</v>
      </c>
      <c r="C73" s="62" t="n">
        <f aca="false">C37+C12</f>
        <v>5130700</v>
      </c>
      <c r="D73" s="63" t="n">
        <f aca="false">D37+D12</f>
        <v>5696043.7</v>
      </c>
      <c r="E73" s="64"/>
      <c r="F73" s="63" t="n">
        <f aca="false">F37+F12+F70+F71</f>
        <v>5582789.7</v>
      </c>
      <c r="G73" s="63" t="n">
        <f aca="false">F73/C73*100</f>
        <v>108.811462373555</v>
      </c>
      <c r="H73" s="63" t="n">
        <f aca="false">F73/D73*100</f>
        <v>98.0117076700097</v>
      </c>
      <c r="I73" s="21"/>
    </row>
    <row r="74" s="22" customFormat="true" ht="18.75" hidden="false" customHeight="false" outlineLevel="0" collapsed="false">
      <c r="A74" s="16" t="s">
        <v>129</v>
      </c>
      <c r="B74" s="61" t="s">
        <v>130</v>
      </c>
      <c r="C74" s="62" t="n">
        <f aca="false">C75+C76+C77+C78+C79+C80</f>
        <v>1632866.2</v>
      </c>
      <c r="D74" s="63" t="n">
        <f aca="false">D75+D76+D77+D78+D79+D80</f>
        <v>3791739.6</v>
      </c>
      <c r="E74" s="64"/>
      <c r="F74" s="63" t="n">
        <f aca="false">F75+F76+F77+F78+F79+F80</f>
        <v>3350835.8</v>
      </c>
      <c r="G74" s="63" t="n">
        <f aca="false">F74/C74*100</f>
        <v>205.211902849113</v>
      </c>
      <c r="H74" s="217" t="n">
        <f aca="false">F74/D74*100</f>
        <v>88.3719915787466</v>
      </c>
      <c r="I74" s="21"/>
    </row>
    <row r="75" s="22" customFormat="true" ht="32.25" hidden="false" customHeight="false" outlineLevel="0" collapsed="false">
      <c r="A75" s="16" t="s">
        <v>131</v>
      </c>
      <c r="B75" s="221" t="s">
        <v>132</v>
      </c>
      <c r="C75" s="227"/>
      <c r="D75" s="94" t="n">
        <v>119692.5</v>
      </c>
      <c r="E75" s="228"/>
      <c r="F75" s="94" t="n">
        <v>119692.5</v>
      </c>
      <c r="G75" s="63"/>
      <c r="H75" s="94" t="n">
        <v>100</v>
      </c>
      <c r="I75" s="24"/>
    </row>
    <row r="76" s="22" customFormat="true" ht="38.25" hidden="false" customHeight="true" outlineLevel="0" collapsed="false">
      <c r="A76" s="16" t="s">
        <v>133</v>
      </c>
      <c r="B76" s="221" t="s">
        <v>134</v>
      </c>
      <c r="C76" s="227" t="n">
        <v>1632866.2</v>
      </c>
      <c r="D76" s="94" t="n">
        <v>1958979</v>
      </c>
      <c r="E76" s="231"/>
      <c r="F76" s="94" t="n">
        <v>1946894.8</v>
      </c>
      <c r="G76" s="94" t="n">
        <f aca="false">F76/C76*100</f>
        <v>119.23174109428</v>
      </c>
      <c r="H76" s="94" t="n">
        <f aca="false">F76/D76*100</f>
        <v>99.3831378488488</v>
      </c>
      <c r="I76" s="24"/>
    </row>
    <row r="77" s="22" customFormat="true" ht="48.75" hidden="false" customHeight="true" outlineLevel="0" collapsed="false">
      <c r="A77" s="16" t="s">
        <v>135</v>
      </c>
      <c r="B77" s="221" t="s">
        <v>136</v>
      </c>
      <c r="C77" s="227"/>
      <c r="D77" s="94" t="n">
        <v>1677905.8</v>
      </c>
      <c r="E77" s="231"/>
      <c r="F77" s="94" t="n">
        <v>1250674.5</v>
      </c>
      <c r="G77" s="63"/>
      <c r="H77" s="94" t="n">
        <f aca="false">F77/D77*100</f>
        <v>74.5378256633954</v>
      </c>
      <c r="I77" s="24"/>
    </row>
    <row r="78" s="22" customFormat="true" ht="126.75" hidden="false" customHeight="false" outlineLevel="0" collapsed="false">
      <c r="A78" s="16" t="s">
        <v>137</v>
      </c>
      <c r="B78" s="221" t="s">
        <v>138</v>
      </c>
      <c r="C78" s="227"/>
      <c r="D78" s="94" t="n">
        <v>20289.4</v>
      </c>
      <c r="E78" s="228"/>
      <c r="F78" s="94" t="n">
        <v>20289.4</v>
      </c>
      <c r="G78" s="63"/>
      <c r="H78" s="94" t="n">
        <f aca="false">F78/D78*100</f>
        <v>100</v>
      </c>
      <c r="I78" s="24"/>
    </row>
    <row r="79" s="22" customFormat="true" ht="65.25" hidden="false" customHeight="true" outlineLevel="0" collapsed="false">
      <c r="A79" s="16" t="s">
        <v>139</v>
      </c>
      <c r="B79" s="221" t="s">
        <v>140</v>
      </c>
      <c r="C79" s="227"/>
      <c r="D79" s="94" t="n">
        <v>12923.4</v>
      </c>
      <c r="E79" s="228"/>
      <c r="F79" s="94" t="n">
        <v>11335.1</v>
      </c>
      <c r="G79" s="63"/>
      <c r="H79" s="94" t="n">
        <f aca="false">F79/D79*100</f>
        <v>87.7098905860687</v>
      </c>
      <c r="I79" s="24"/>
    </row>
    <row r="80" s="22" customFormat="true" ht="32.25" hidden="false" customHeight="false" outlineLevel="0" collapsed="false">
      <c r="A80" s="16" t="s">
        <v>141</v>
      </c>
      <c r="B80" s="221" t="s">
        <v>142</v>
      </c>
      <c r="C80" s="227"/>
      <c r="D80" s="94" t="n">
        <v>1949.5</v>
      </c>
      <c r="E80" s="228"/>
      <c r="F80" s="94" t="n">
        <v>1949.5</v>
      </c>
      <c r="G80" s="63"/>
      <c r="H80" s="94" t="n">
        <f aca="false">F80/D80*100</f>
        <v>100</v>
      </c>
      <c r="I80" s="24"/>
    </row>
    <row r="81" s="22" customFormat="true" ht="18.75" hidden="false" customHeight="false" outlineLevel="0" collapsed="false">
      <c r="A81" s="16" t="s">
        <v>143</v>
      </c>
      <c r="B81" s="221" t="s">
        <v>144</v>
      </c>
      <c r="C81" s="227"/>
      <c r="D81" s="94" t="n">
        <v>3587.6</v>
      </c>
      <c r="E81" s="228"/>
      <c r="F81" s="94" t="n">
        <v>6578.9</v>
      </c>
      <c r="G81" s="63"/>
      <c r="H81" s="94" t="n">
        <f aca="false">F81/D81*100</f>
        <v>183.378860519567</v>
      </c>
      <c r="I81" s="24"/>
    </row>
    <row r="82" s="22" customFormat="true" ht="48" hidden="false" customHeight="false" outlineLevel="0" collapsed="false">
      <c r="A82" s="16" t="s">
        <v>145</v>
      </c>
      <c r="B82" s="221" t="s">
        <v>146</v>
      </c>
      <c r="C82" s="227"/>
      <c r="D82" s="94" t="n">
        <v>10518.5</v>
      </c>
      <c r="E82" s="228"/>
      <c r="F82" s="94" t="n">
        <v>10518.5</v>
      </c>
      <c r="G82" s="63"/>
      <c r="H82" s="94" t="n">
        <f aca="false">F82/D82*100</f>
        <v>100</v>
      </c>
      <c r="I82" s="24"/>
    </row>
    <row r="83" s="22" customFormat="true" ht="32.25" hidden="true" customHeight="true" outlineLevel="0" collapsed="false">
      <c r="A83" s="16" t="s">
        <v>147</v>
      </c>
      <c r="B83" s="221" t="s">
        <v>148</v>
      </c>
      <c r="C83" s="62"/>
      <c r="D83" s="63"/>
      <c r="E83" s="64"/>
      <c r="F83" s="65"/>
      <c r="G83" s="63" t="e">
        <f aca="false">F83/C83*100</f>
        <v>#DIV/0!</v>
      </c>
      <c r="H83" s="63" t="e">
        <f aca="false">F83/D83*100</f>
        <v>#DIV/0!</v>
      </c>
      <c r="I83" s="24"/>
    </row>
    <row r="84" s="22" customFormat="true" ht="36" hidden="true" customHeight="true" outlineLevel="0" collapsed="false">
      <c r="A84" s="16" t="s">
        <v>131</v>
      </c>
      <c r="B84" s="221" t="s">
        <v>149</v>
      </c>
      <c r="C84" s="62"/>
      <c r="D84" s="63"/>
      <c r="E84" s="64"/>
      <c r="F84" s="65"/>
      <c r="G84" s="63" t="e">
        <f aca="false">F84/C84*100</f>
        <v>#DIV/0!</v>
      </c>
      <c r="H84" s="63" t="e">
        <f aca="false">F84/D84*100</f>
        <v>#DIV/0!</v>
      </c>
      <c r="I84" s="24"/>
    </row>
    <row r="85" s="22" customFormat="true" ht="18.75" hidden="true" customHeight="true" outlineLevel="0" collapsed="false">
      <c r="A85" s="16" t="s">
        <v>150</v>
      </c>
      <c r="B85" s="221" t="s">
        <v>151</v>
      </c>
      <c r="C85" s="62"/>
      <c r="D85" s="63"/>
      <c r="E85" s="64"/>
      <c r="F85" s="65"/>
      <c r="G85" s="63" t="e">
        <f aca="false">F85/C85*100</f>
        <v>#DIV/0!</v>
      </c>
      <c r="H85" s="63" t="e">
        <f aca="false">F85/D85*100</f>
        <v>#DIV/0!</v>
      </c>
      <c r="I85" s="24"/>
    </row>
    <row r="86" s="22" customFormat="true" ht="0.75" hidden="false" customHeight="true" outlineLevel="0" collapsed="false">
      <c r="A86" s="16" t="s">
        <v>152</v>
      </c>
      <c r="B86" s="221" t="s">
        <v>153</v>
      </c>
      <c r="C86" s="62"/>
      <c r="D86" s="63"/>
      <c r="E86" s="64"/>
      <c r="F86" s="65"/>
      <c r="G86" s="63" t="e">
        <f aca="false">F86/C86*100</f>
        <v>#DIV/0!</v>
      </c>
      <c r="H86" s="63" t="e">
        <f aca="false">F86/D86*100</f>
        <v>#DIV/0!</v>
      </c>
      <c r="I86" s="24"/>
    </row>
    <row r="87" s="22" customFormat="true" ht="32.25" hidden="false" customHeight="false" outlineLevel="0" collapsed="false">
      <c r="A87" s="16" t="s">
        <v>154</v>
      </c>
      <c r="B87" s="221" t="s">
        <v>155</v>
      </c>
      <c r="C87" s="62" t="n">
        <v>1180746</v>
      </c>
      <c r="D87" s="94" t="n">
        <v>1334397.5</v>
      </c>
      <c r="E87" s="228"/>
      <c r="F87" s="94" t="n">
        <v>1320233.6</v>
      </c>
      <c r="G87" s="63" t="n">
        <f aca="false">F87/C87*100</f>
        <v>111.81351450693</v>
      </c>
      <c r="H87" s="94" t="n">
        <f aca="false">F87/D87*100</f>
        <v>98.9385546660572</v>
      </c>
      <c r="I87" s="24"/>
    </row>
    <row r="88" s="22" customFormat="true" ht="29.25" hidden="true" customHeight="true" outlineLevel="0" collapsed="false">
      <c r="A88" s="16" t="s">
        <v>154</v>
      </c>
      <c r="B88" s="61" t="s">
        <v>156</v>
      </c>
      <c r="C88" s="62"/>
      <c r="D88" s="63"/>
      <c r="E88" s="64"/>
      <c r="F88" s="65"/>
      <c r="G88" s="63" t="e">
        <f aca="false">F88/C88*100</f>
        <v>#DIV/0!</v>
      </c>
      <c r="H88" s="63"/>
      <c r="I88" s="24"/>
    </row>
    <row r="89" s="22" customFormat="true" ht="18.75" hidden="true" customHeight="false" outlineLevel="0" collapsed="false">
      <c r="A89" s="16"/>
      <c r="B89" s="61"/>
      <c r="C89" s="62"/>
      <c r="D89" s="63"/>
      <c r="E89" s="64"/>
      <c r="F89" s="65"/>
      <c r="G89" s="63" t="e">
        <f aca="false">F89/C89*100</f>
        <v>#DIV/0!</v>
      </c>
      <c r="H89" s="63"/>
      <c r="I89" s="24"/>
    </row>
    <row r="90" s="22" customFormat="true" ht="0.75" hidden="false" customHeight="true" outlineLevel="0" collapsed="false">
      <c r="A90" s="16"/>
      <c r="B90" s="61"/>
      <c r="C90" s="62"/>
      <c r="D90" s="63"/>
      <c r="E90" s="64"/>
      <c r="F90" s="65"/>
      <c r="G90" s="63" t="e">
        <f aca="false">F90/C90*100</f>
        <v>#DIV/0!</v>
      </c>
      <c r="H90" s="63"/>
      <c r="I90" s="24"/>
    </row>
    <row r="91" s="22" customFormat="true" ht="21" hidden="false" customHeight="true" outlineLevel="0" collapsed="false">
      <c r="A91" s="24"/>
      <c r="B91" s="232" t="s">
        <v>157</v>
      </c>
      <c r="C91" s="62" t="n">
        <f aca="false">C73+C88+C74+C81+C87+C82+C86+C83</f>
        <v>7944312.2</v>
      </c>
      <c r="D91" s="233" t="n">
        <f aca="false">D73+D88+D74+D81+D87+D82+D86+D83</f>
        <v>10836286.9</v>
      </c>
      <c r="E91" s="65" t="n">
        <f aca="false">E73+E88+E74+E75+E76+E77+E81+E85+E87</f>
        <v>0</v>
      </c>
      <c r="F91" s="63" t="n">
        <f aca="false">F73+F74+F87+F82+F81</f>
        <v>10270956.5</v>
      </c>
      <c r="G91" s="63" t="n">
        <f aca="false">F91/C91*100</f>
        <v>129.286919262815</v>
      </c>
      <c r="H91" s="63" t="n">
        <f aca="false">F91/D91*100</f>
        <v>94.7829878885913</v>
      </c>
      <c r="I91" s="21"/>
    </row>
    <row r="92" s="22" customFormat="true" ht="18.75" hidden="true" customHeight="false" outlineLevel="0" collapsed="false">
      <c r="A92" s="60" t="s">
        <v>122</v>
      </c>
      <c r="B92" s="61" t="s">
        <v>123</v>
      </c>
      <c r="C92" s="62"/>
      <c r="D92" s="63"/>
      <c r="E92" s="64"/>
      <c r="F92" s="65"/>
      <c r="G92" s="63" t="e">
        <f aca="false">F92/C92*100</f>
        <v>#DIV/0!</v>
      </c>
      <c r="H92" s="65" t="e">
        <f aca="false">F92/D92*100</f>
        <v>#DIV/0!</v>
      </c>
      <c r="I92" s="24"/>
    </row>
    <row r="93" s="22" customFormat="true" ht="18.75" hidden="true" customHeight="false" outlineLevel="0" collapsed="false">
      <c r="A93" s="66"/>
      <c r="B93" s="67"/>
      <c r="C93" s="68"/>
      <c r="D93" s="69"/>
      <c r="E93" s="64"/>
      <c r="F93" s="70"/>
      <c r="G93" s="63" t="e">
        <f aca="false">F93/C93*100</f>
        <v>#DIV/0!</v>
      </c>
      <c r="H93" s="65" t="e">
        <f aca="false">F93/D93*100</f>
        <v>#DIV/0!</v>
      </c>
      <c r="I93" s="24"/>
    </row>
    <row r="94" s="22" customFormat="true" ht="47.25" hidden="true" customHeight="false" outlineLevel="0" collapsed="false">
      <c r="A94" s="66"/>
      <c r="B94" s="71" t="s">
        <v>158</v>
      </c>
      <c r="C94" s="72" t="n">
        <v>116550</v>
      </c>
      <c r="D94" s="73" t="n">
        <v>116550</v>
      </c>
      <c r="E94" s="64"/>
      <c r="F94" s="74" t="n">
        <v>116550</v>
      </c>
      <c r="G94" s="63" t="n">
        <f aca="false">F94/C94*100</f>
        <v>100</v>
      </c>
      <c r="H94" s="65" t="n">
        <f aca="false">F94/D94*100</f>
        <v>100</v>
      </c>
      <c r="I94" s="24"/>
    </row>
    <row r="95" s="22" customFormat="true" ht="69" hidden="true" customHeight="true" outlineLevel="0" collapsed="false">
      <c r="A95" s="60"/>
      <c r="B95" s="71" t="s">
        <v>159</v>
      </c>
      <c r="C95" s="72" t="n">
        <v>412354</v>
      </c>
      <c r="D95" s="73" t="n">
        <v>412354</v>
      </c>
      <c r="E95" s="64"/>
      <c r="F95" s="74" t="n">
        <v>412354</v>
      </c>
      <c r="G95" s="63" t="n">
        <f aca="false">F95/C95*100</f>
        <v>100</v>
      </c>
      <c r="H95" s="65" t="n">
        <f aca="false">F95/D95*100</f>
        <v>100</v>
      </c>
      <c r="I95" s="24"/>
    </row>
    <row r="96" s="22" customFormat="true" ht="61.5" hidden="true" customHeight="true" outlineLevel="0" collapsed="false">
      <c r="A96" s="75"/>
      <c r="B96" s="71" t="s">
        <v>160</v>
      </c>
      <c r="C96" s="72" t="n">
        <v>17000</v>
      </c>
      <c r="D96" s="73" t="n">
        <v>17000</v>
      </c>
      <c r="E96" s="64"/>
      <c r="F96" s="74" t="n">
        <v>17000</v>
      </c>
      <c r="G96" s="63" t="n">
        <f aca="false">F96/C96*100</f>
        <v>100</v>
      </c>
      <c r="H96" s="65" t="n">
        <f aca="false">F96/D96*100</f>
        <v>100</v>
      </c>
      <c r="I96" s="24"/>
    </row>
    <row r="97" s="22" customFormat="true" ht="45" hidden="true" customHeight="true" outlineLevel="0" collapsed="false">
      <c r="A97" s="75"/>
      <c r="B97" s="71" t="s">
        <v>161</v>
      </c>
      <c r="C97" s="72" t="n">
        <v>2766</v>
      </c>
      <c r="D97" s="73" t="n">
        <v>2766</v>
      </c>
      <c r="E97" s="64"/>
      <c r="F97" s="74" t="n">
        <v>2766</v>
      </c>
      <c r="G97" s="63" t="n">
        <f aca="false">F97/C97*100</f>
        <v>100</v>
      </c>
      <c r="H97" s="65" t="n">
        <f aca="false">F97/D97*100</f>
        <v>100</v>
      </c>
      <c r="I97" s="24"/>
    </row>
    <row r="98" s="22" customFormat="true" ht="41.25" hidden="true" customHeight="true" outlineLevel="0" collapsed="false">
      <c r="A98" s="75"/>
      <c r="B98" s="71" t="s">
        <v>162</v>
      </c>
      <c r="C98" s="72" t="n">
        <v>133973</v>
      </c>
      <c r="D98" s="73" t="n">
        <v>133973</v>
      </c>
      <c r="E98" s="64"/>
      <c r="F98" s="74" t="n">
        <v>133973</v>
      </c>
      <c r="G98" s="63" t="n">
        <f aca="false">F98/C98*100</f>
        <v>100</v>
      </c>
      <c r="H98" s="65" t="n">
        <f aca="false">F98/D98*100</f>
        <v>100</v>
      </c>
      <c r="I98" s="24"/>
    </row>
    <row r="99" s="22" customFormat="true" ht="41.25" hidden="true" customHeight="true" outlineLevel="0" collapsed="false">
      <c r="A99" s="75"/>
      <c r="B99" s="71" t="s">
        <v>163</v>
      </c>
      <c r="C99" s="72" t="n">
        <v>130884</v>
      </c>
      <c r="D99" s="73" t="n">
        <v>130884</v>
      </c>
      <c r="E99" s="64"/>
      <c r="F99" s="74" t="n">
        <v>130884</v>
      </c>
      <c r="G99" s="63" t="n">
        <f aca="false">F99/C99*100</f>
        <v>100</v>
      </c>
      <c r="H99" s="65" t="n">
        <f aca="false">F99/D99*100</f>
        <v>100</v>
      </c>
      <c r="I99" s="24"/>
    </row>
    <row r="100" s="22" customFormat="true" ht="16.5" hidden="true" customHeight="true" outlineLevel="0" collapsed="false">
      <c r="A100" s="75"/>
      <c r="B100" s="76" t="s">
        <v>164</v>
      </c>
      <c r="C100" s="72"/>
      <c r="D100" s="73"/>
      <c r="E100" s="64"/>
      <c r="F100" s="74"/>
      <c r="G100" s="63" t="e">
        <f aca="false">F100/C100*100</f>
        <v>#DIV/0!</v>
      </c>
      <c r="H100" s="65" t="e">
        <f aca="false">F100/D100*100</f>
        <v>#DIV/0!</v>
      </c>
      <c r="I100" s="24"/>
    </row>
    <row r="101" s="22" customFormat="true" ht="17.25" hidden="true" customHeight="true" outlineLevel="0" collapsed="false">
      <c r="A101" s="75"/>
      <c r="B101" s="77" t="s">
        <v>165</v>
      </c>
      <c r="C101" s="72"/>
      <c r="D101" s="73"/>
      <c r="E101" s="64"/>
      <c r="F101" s="74"/>
      <c r="G101" s="63" t="e">
        <f aca="false">F101/C101*100</f>
        <v>#DIV/0!</v>
      </c>
      <c r="H101" s="65" t="e">
        <f aca="false">F101/D101*100</f>
        <v>#DIV/0!</v>
      </c>
      <c r="I101" s="24"/>
    </row>
    <row r="102" s="22" customFormat="true" ht="33.75" hidden="true" customHeight="true" outlineLevel="0" collapsed="false">
      <c r="A102" s="75"/>
      <c r="B102" s="71" t="s">
        <v>166</v>
      </c>
      <c r="C102" s="72" t="n">
        <v>18305</v>
      </c>
      <c r="D102" s="73" t="n">
        <v>18305</v>
      </c>
      <c r="E102" s="64"/>
      <c r="F102" s="74" t="n">
        <v>18305</v>
      </c>
      <c r="G102" s="63" t="n">
        <f aca="false">F102/C102*100</f>
        <v>100</v>
      </c>
      <c r="H102" s="65" t="n">
        <f aca="false">F102/D102*100</f>
        <v>100</v>
      </c>
      <c r="I102" s="24"/>
    </row>
    <row r="103" s="22" customFormat="true" ht="41.25" hidden="true" customHeight="true" outlineLevel="0" collapsed="false">
      <c r="A103" s="75"/>
      <c r="B103" s="71" t="s">
        <v>167</v>
      </c>
      <c r="C103" s="72" t="n">
        <v>155166</v>
      </c>
      <c r="D103" s="73" t="n">
        <v>155166</v>
      </c>
      <c r="E103" s="64"/>
      <c r="F103" s="74" t="n">
        <v>155166</v>
      </c>
      <c r="G103" s="63" t="n">
        <f aca="false">F103/C103*100</f>
        <v>100</v>
      </c>
      <c r="H103" s="65" t="n">
        <f aca="false">F103/D103*100</f>
        <v>100</v>
      </c>
      <c r="I103" s="24"/>
    </row>
    <row r="104" s="22" customFormat="true" ht="25.5" hidden="true" customHeight="true" outlineLevel="0" collapsed="false">
      <c r="A104" s="75"/>
      <c r="B104" s="76" t="s">
        <v>168</v>
      </c>
      <c r="C104" s="72"/>
      <c r="D104" s="73"/>
      <c r="E104" s="64"/>
      <c r="F104" s="74"/>
      <c r="G104" s="63" t="e">
        <f aca="false">F104/C104*100</f>
        <v>#DIV/0!</v>
      </c>
      <c r="H104" s="65" t="e">
        <f aca="false">F104/D104*100</f>
        <v>#DIV/0!</v>
      </c>
      <c r="I104" s="24"/>
    </row>
    <row r="105" s="22" customFormat="true" ht="15" hidden="true" customHeight="true" outlineLevel="0" collapsed="false">
      <c r="A105" s="75"/>
      <c r="B105" s="76" t="s">
        <v>169</v>
      </c>
      <c r="C105" s="72"/>
      <c r="D105" s="73"/>
      <c r="E105" s="64"/>
      <c r="F105" s="74"/>
      <c r="G105" s="63" t="e">
        <f aca="false">F105/C105*100</f>
        <v>#DIV/0!</v>
      </c>
      <c r="H105" s="65" t="e">
        <f aca="false">F105/D105*100</f>
        <v>#DIV/0!</v>
      </c>
      <c r="I105" s="24"/>
    </row>
    <row r="106" s="22" customFormat="true" ht="15.75" hidden="true" customHeight="true" outlineLevel="0" collapsed="false">
      <c r="A106" s="75"/>
      <c r="B106" s="76" t="s">
        <v>170</v>
      </c>
      <c r="C106" s="72"/>
      <c r="D106" s="73"/>
      <c r="E106" s="64"/>
      <c r="F106" s="74"/>
      <c r="G106" s="63" t="e">
        <f aca="false">F106/C106*100</f>
        <v>#DIV/0!</v>
      </c>
      <c r="H106" s="65" t="e">
        <f aca="false">F106/D106*100</f>
        <v>#DIV/0!</v>
      </c>
      <c r="I106" s="24"/>
    </row>
    <row r="107" s="22" customFormat="true" ht="15.75" hidden="true" customHeight="true" outlineLevel="0" collapsed="false">
      <c r="A107" s="75"/>
      <c r="B107" s="76" t="s">
        <v>171</v>
      </c>
      <c r="C107" s="72"/>
      <c r="D107" s="73"/>
      <c r="E107" s="64"/>
      <c r="F107" s="74"/>
      <c r="G107" s="63" t="e">
        <f aca="false">F107/C107*100</f>
        <v>#DIV/0!</v>
      </c>
      <c r="H107" s="65" t="e">
        <f aca="false">F107/D107*100</f>
        <v>#DIV/0!</v>
      </c>
      <c r="I107" s="24"/>
    </row>
    <row r="108" s="22" customFormat="true" ht="31.5" hidden="true" customHeight="true" outlineLevel="0" collapsed="false">
      <c r="A108" s="75"/>
      <c r="B108" s="71" t="s">
        <v>172</v>
      </c>
      <c r="C108" s="72" t="n">
        <v>21776</v>
      </c>
      <c r="D108" s="73" t="n">
        <v>21776</v>
      </c>
      <c r="E108" s="64"/>
      <c r="F108" s="74" t="n">
        <v>21776</v>
      </c>
      <c r="G108" s="63" t="n">
        <f aca="false">F108/C108*100</f>
        <v>100</v>
      </c>
      <c r="H108" s="65" t="n">
        <f aca="false">F108/D108*100</f>
        <v>100</v>
      </c>
      <c r="I108" s="24"/>
    </row>
    <row r="109" s="22" customFormat="true" ht="31.5" hidden="true" customHeight="true" outlineLevel="0" collapsed="false">
      <c r="A109" s="75"/>
      <c r="B109" s="71" t="s">
        <v>173</v>
      </c>
      <c r="C109" s="72" t="n">
        <v>7082</v>
      </c>
      <c r="D109" s="73" t="n">
        <v>7082</v>
      </c>
      <c r="E109" s="64"/>
      <c r="F109" s="74" t="n">
        <v>7082</v>
      </c>
      <c r="G109" s="63" t="n">
        <f aca="false">F109/C109*100</f>
        <v>100</v>
      </c>
      <c r="H109" s="65" t="n">
        <f aca="false">F109/D109*100</f>
        <v>100</v>
      </c>
      <c r="I109" s="24"/>
    </row>
    <row r="110" s="22" customFormat="true" ht="18.75" hidden="true" customHeight="true" outlineLevel="0" collapsed="false">
      <c r="A110" s="75"/>
      <c r="B110" s="76" t="s">
        <v>164</v>
      </c>
      <c r="C110" s="72"/>
      <c r="D110" s="73"/>
      <c r="E110" s="64"/>
      <c r="F110" s="74"/>
      <c r="G110" s="63" t="e">
        <f aca="false">F110/C110*100</f>
        <v>#DIV/0!</v>
      </c>
      <c r="H110" s="65" t="e">
        <f aca="false">F110/D110*100</f>
        <v>#DIV/0!</v>
      </c>
      <c r="I110" s="24"/>
    </row>
    <row r="111" s="22" customFormat="true" ht="21.75" hidden="true" customHeight="true" outlineLevel="0" collapsed="false">
      <c r="A111" s="75"/>
      <c r="B111" s="76" t="s">
        <v>165</v>
      </c>
      <c r="C111" s="72"/>
      <c r="D111" s="73"/>
      <c r="E111" s="64"/>
      <c r="F111" s="74"/>
      <c r="G111" s="63" t="e">
        <f aca="false">F111/C111*100</f>
        <v>#DIV/0!</v>
      </c>
      <c r="H111" s="65" t="e">
        <f aca="false">F111/D111*100</f>
        <v>#DIV/0!</v>
      </c>
      <c r="I111" s="24"/>
    </row>
    <row r="112" s="22" customFormat="true" ht="32.25" hidden="true" customHeight="true" outlineLevel="0" collapsed="false">
      <c r="A112" s="75"/>
      <c r="B112" s="76" t="s">
        <v>174</v>
      </c>
      <c r="C112" s="72" t="n">
        <v>13000</v>
      </c>
      <c r="D112" s="73" t="n">
        <v>13000</v>
      </c>
      <c r="E112" s="64"/>
      <c r="F112" s="74" t="n">
        <v>13000</v>
      </c>
      <c r="G112" s="63" t="n">
        <f aca="false">F112/C112*100</f>
        <v>100</v>
      </c>
      <c r="H112" s="65" t="n">
        <f aca="false">F112/D112*100</f>
        <v>100</v>
      </c>
      <c r="I112" s="24"/>
    </row>
    <row r="113" s="22" customFormat="true" ht="45.75" hidden="true" customHeight="true" outlineLevel="0" collapsed="false">
      <c r="A113" s="75"/>
      <c r="B113" s="76" t="s">
        <v>175</v>
      </c>
      <c r="C113" s="72" t="n">
        <v>26700</v>
      </c>
      <c r="D113" s="73" t="n">
        <v>26700</v>
      </c>
      <c r="E113" s="64"/>
      <c r="F113" s="74" t="n">
        <v>26700</v>
      </c>
      <c r="G113" s="63" t="n">
        <f aca="false">F113/C113*100</f>
        <v>100</v>
      </c>
      <c r="H113" s="65" t="n">
        <f aca="false">F113/D113*100</f>
        <v>100</v>
      </c>
      <c r="I113" s="24"/>
    </row>
    <row r="114" s="22" customFormat="true" ht="36" hidden="true" customHeight="true" outlineLevel="0" collapsed="false">
      <c r="A114" s="75"/>
      <c r="B114" s="71" t="s">
        <v>176</v>
      </c>
      <c r="C114" s="72" t="n">
        <v>70126</v>
      </c>
      <c r="D114" s="73" t="n">
        <v>70126</v>
      </c>
      <c r="E114" s="64"/>
      <c r="F114" s="74" t="n">
        <v>70126</v>
      </c>
      <c r="G114" s="63" t="n">
        <f aca="false">F114/C114*100</f>
        <v>100</v>
      </c>
      <c r="H114" s="65" t="n">
        <f aca="false">F114/D114*100</f>
        <v>100</v>
      </c>
      <c r="I114" s="24"/>
    </row>
    <row r="115" s="22" customFormat="true" ht="47.25" hidden="true" customHeight="true" outlineLevel="0" collapsed="false">
      <c r="A115" s="75"/>
      <c r="B115" s="71" t="s">
        <v>177</v>
      </c>
      <c r="C115" s="72" t="n">
        <v>6183</v>
      </c>
      <c r="D115" s="73" t="n">
        <v>6183</v>
      </c>
      <c r="E115" s="64"/>
      <c r="F115" s="74" t="n">
        <v>6183</v>
      </c>
      <c r="G115" s="63" t="n">
        <f aca="false">F115/C115*100</f>
        <v>100</v>
      </c>
      <c r="H115" s="65" t="n">
        <f aca="false">F115/D115*100</f>
        <v>100</v>
      </c>
      <c r="I115" s="24"/>
    </row>
    <row r="116" s="22" customFormat="true" ht="47.25" hidden="true" customHeight="true" outlineLevel="0" collapsed="false">
      <c r="A116" s="60"/>
      <c r="B116" s="78"/>
      <c r="C116" s="62"/>
      <c r="D116" s="63"/>
      <c r="E116" s="64"/>
      <c r="F116" s="65"/>
      <c r="G116" s="63" t="e">
        <f aca="false">F116/C116*100</f>
        <v>#DIV/0!</v>
      </c>
      <c r="H116" s="65" t="e">
        <f aca="false">F116/D116*100</f>
        <v>#DIV/0!</v>
      </c>
      <c r="I116" s="24"/>
    </row>
    <row r="117" s="22" customFormat="true" ht="33.6" hidden="true" customHeight="true" outlineLevel="0" collapsed="false">
      <c r="A117" s="75"/>
      <c r="B117" s="79" t="s">
        <v>178</v>
      </c>
      <c r="C117" s="62"/>
      <c r="D117" s="63"/>
      <c r="E117" s="64"/>
      <c r="F117" s="65"/>
      <c r="G117" s="63" t="e">
        <f aca="false">F117/C117*100</f>
        <v>#DIV/0!</v>
      </c>
      <c r="H117" s="65" t="e">
        <f aca="false">F117/D117*100</f>
        <v>#DIV/0!</v>
      </c>
      <c r="I117" s="24"/>
    </row>
    <row r="118" s="22" customFormat="true" ht="45" hidden="true" customHeight="true" outlineLevel="0" collapsed="false">
      <c r="A118" s="80" t="s">
        <v>179</v>
      </c>
      <c r="B118" s="80" t="s">
        <v>180</v>
      </c>
      <c r="C118" s="81" t="s">
        <v>181</v>
      </c>
      <c r="D118" s="82" t="s">
        <v>181</v>
      </c>
      <c r="E118" s="64"/>
      <c r="F118" s="83" t="s">
        <v>181</v>
      </c>
      <c r="G118" s="63" t="e">
        <f aca="false">F118/C118*100</f>
        <v>#VALUE!</v>
      </c>
      <c r="H118" s="65" t="e">
        <f aca="false">F118/D118*100</f>
        <v>#VALUE!</v>
      </c>
      <c r="I118" s="24"/>
    </row>
    <row r="119" s="22" customFormat="true" ht="19.5" hidden="true" customHeight="true" outlineLevel="0" collapsed="false">
      <c r="A119" s="10" t="s">
        <v>182</v>
      </c>
      <c r="B119" s="84" t="s">
        <v>183</v>
      </c>
      <c r="C119" s="81"/>
      <c r="D119" s="82"/>
      <c r="E119" s="64"/>
      <c r="F119" s="83"/>
      <c r="G119" s="63"/>
      <c r="H119" s="65"/>
      <c r="I119" s="24"/>
    </row>
    <row r="120" s="22" customFormat="true" ht="18.75" hidden="true" customHeight="false" outlineLevel="0" collapsed="false">
      <c r="A120" s="85" t="s">
        <v>184</v>
      </c>
      <c r="B120" s="86" t="s">
        <v>185</v>
      </c>
      <c r="C120" s="87" t="n">
        <f aca="false">C121+C122+C123+C124+C125+C129+C132+C133+C137+C141</f>
        <v>640103.8</v>
      </c>
      <c r="D120" s="88" t="n">
        <f aca="false">D121+D122+D123+D124+D125+D129+D132+D133+D137+D141</f>
        <v>782739.5</v>
      </c>
      <c r="E120" s="89" t="n">
        <f aca="false">SUM(E121:E125,E126,E129,E132,E133,E136,E137+E135)</f>
        <v>21514</v>
      </c>
      <c r="F120" s="88" t="n">
        <f aca="false">F121+F122+F123+F124+F125+F129+F132+F137+F141</f>
        <v>608388.9</v>
      </c>
      <c r="G120" s="63" t="n">
        <f aca="false">F120/C120*100</f>
        <v>95.0453504572227</v>
      </c>
      <c r="H120" s="65" t="n">
        <f aca="false">F120/D120*100</f>
        <v>77.7255906977992</v>
      </c>
      <c r="I120" s="21"/>
    </row>
    <row r="121" s="22" customFormat="true" ht="48" hidden="true" customHeight="false" outlineLevel="0" collapsed="false">
      <c r="A121" s="90" t="s">
        <v>186</v>
      </c>
      <c r="B121" s="91" t="s">
        <v>187</v>
      </c>
      <c r="C121" s="72" t="n">
        <v>1385</v>
      </c>
      <c r="D121" s="92" t="n">
        <v>1497.9</v>
      </c>
      <c r="E121" s="64"/>
      <c r="F121" s="93" t="n">
        <v>1497.2</v>
      </c>
      <c r="G121" s="94" t="n">
        <f aca="false">F121/C121*100</f>
        <v>108.101083032491</v>
      </c>
      <c r="H121" s="95" t="n">
        <f aca="false">F121/D121*100</f>
        <v>99.9532679084051</v>
      </c>
      <c r="I121" s="24"/>
    </row>
    <row r="122" s="22" customFormat="true" ht="79.5" hidden="true" customHeight="false" outlineLevel="0" collapsed="false">
      <c r="A122" s="90" t="s">
        <v>188</v>
      </c>
      <c r="B122" s="91" t="s">
        <v>189</v>
      </c>
      <c r="C122" s="72" t="n">
        <v>48386</v>
      </c>
      <c r="D122" s="92" t="n">
        <v>49929.1</v>
      </c>
      <c r="E122" s="64"/>
      <c r="F122" s="93" t="n">
        <v>49177.1</v>
      </c>
      <c r="G122" s="94" t="n">
        <f aca="false">F122/C122*100</f>
        <v>101.63497705948</v>
      </c>
      <c r="H122" s="95" t="n">
        <f aca="false">F122/D122*100</f>
        <v>98.4938642995768</v>
      </c>
      <c r="I122" s="24"/>
    </row>
    <row r="123" s="22" customFormat="true" ht="79.5" hidden="true" customHeight="false" outlineLevel="0" collapsed="false">
      <c r="A123" s="90" t="s">
        <v>190</v>
      </c>
      <c r="B123" s="91" t="s">
        <v>191</v>
      </c>
      <c r="C123" s="72" t="n">
        <v>301272.7</v>
      </c>
      <c r="D123" s="92" t="n">
        <v>276359</v>
      </c>
      <c r="E123" s="64"/>
      <c r="F123" s="93" t="n">
        <v>268501.3</v>
      </c>
      <c r="G123" s="94" t="n">
        <f aca="false">F123/C123*100</f>
        <v>89.1223466314737</v>
      </c>
      <c r="H123" s="95" t="n">
        <f aca="false">F123/D123*100</f>
        <v>97.1567055894688</v>
      </c>
      <c r="I123" s="24"/>
    </row>
    <row r="124" s="22" customFormat="true" ht="63.75" hidden="true" customHeight="false" outlineLevel="0" collapsed="false">
      <c r="A124" s="90" t="s">
        <v>192</v>
      </c>
      <c r="B124" s="91" t="s">
        <v>193</v>
      </c>
      <c r="C124" s="72" t="n">
        <v>40114</v>
      </c>
      <c r="D124" s="92" t="n">
        <v>52784.8</v>
      </c>
      <c r="E124" s="64"/>
      <c r="F124" s="93" t="n">
        <v>52638.6</v>
      </c>
      <c r="G124" s="94" t="n">
        <f aca="false">F124/C124*100</f>
        <v>131.222515829885</v>
      </c>
      <c r="H124" s="95" t="n">
        <f aca="false">F124/D124*100</f>
        <v>99.7230263257604</v>
      </c>
      <c r="I124" s="24"/>
    </row>
    <row r="125" s="22" customFormat="true" ht="32.25" hidden="true" customHeight="false" outlineLevel="0" collapsed="false">
      <c r="A125" s="96" t="s">
        <v>194</v>
      </c>
      <c r="B125" s="97" t="s">
        <v>195</v>
      </c>
      <c r="C125" s="72" t="n">
        <v>3746</v>
      </c>
      <c r="D125" s="93" t="n">
        <v>3741</v>
      </c>
      <c r="E125" s="64"/>
      <c r="F125" s="93" t="n">
        <v>3737</v>
      </c>
      <c r="G125" s="94" t="n">
        <f aca="false">F125/C125*100</f>
        <v>99.7597437266417</v>
      </c>
      <c r="H125" s="95" t="n">
        <f aca="false">F125/D125*100</f>
        <v>99.8930767174552</v>
      </c>
      <c r="I125" s="24"/>
    </row>
    <row r="126" s="22" customFormat="true" ht="37.5" hidden="true" customHeight="false" outlineLevel="0" collapsed="false">
      <c r="A126" s="98" t="s">
        <v>194</v>
      </c>
      <c r="B126" s="99" t="s">
        <v>196</v>
      </c>
      <c r="C126" s="26" t="n">
        <v>500</v>
      </c>
      <c r="D126" s="93"/>
      <c r="E126" s="64"/>
      <c r="F126" s="93"/>
      <c r="G126" s="94" t="n">
        <f aca="false">F126/C126*100</f>
        <v>0</v>
      </c>
      <c r="H126" s="95" t="e">
        <f aca="false">F126/D126*100</f>
        <v>#DIV/0!</v>
      </c>
      <c r="I126" s="24"/>
    </row>
    <row r="127" s="22" customFormat="true" ht="32.25" hidden="true" customHeight="false" outlineLevel="0" collapsed="false">
      <c r="A127" s="96" t="s">
        <v>197</v>
      </c>
      <c r="B127" s="100" t="s">
        <v>198</v>
      </c>
      <c r="C127" s="101"/>
      <c r="D127" s="93"/>
      <c r="E127" s="64"/>
      <c r="F127" s="93"/>
      <c r="G127" s="94" t="e">
        <f aca="false">F127/C127*100</f>
        <v>#DIV/0!</v>
      </c>
      <c r="H127" s="95" t="e">
        <f aca="false">F127/D127*100</f>
        <v>#DIV/0!</v>
      </c>
      <c r="I127" s="24"/>
    </row>
    <row r="128" s="22" customFormat="true" ht="12" hidden="true" customHeight="true" outlineLevel="0" collapsed="false">
      <c r="A128" s="96" t="s">
        <v>197</v>
      </c>
      <c r="B128" s="100" t="s">
        <v>199</v>
      </c>
      <c r="C128" s="101"/>
      <c r="D128" s="93"/>
      <c r="E128" s="64"/>
      <c r="F128" s="93"/>
      <c r="G128" s="94" t="e">
        <f aca="false">F128/C128*100</f>
        <v>#DIV/0!</v>
      </c>
      <c r="H128" s="95" t="e">
        <f aca="false">F128/D128*100</f>
        <v>#DIV/0!</v>
      </c>
      <c r="I128" s="24"/>
    </row>
    <row r="129" s="22" customFormat="true" ht="32.25" hidden="true" customHeight="false" outlineLevel="0" collapsed="false">
      <c r="A129" s="96" t="s">
        <v>194</v>
      </c>
      <c r="B129" s="102" t="s">
        <v>196</v>
      </c>
      <c r="C129" s="103" t="n">
        <v>500</v>
      </c>
      <c r="D129" s="93" t="n">
        <v>1500.8</v>
      </c>
      <c r="E129" s="64"/>
      <c r="F129" s="93" t="n">
        <v>1500.8</v>
      </c>
      <c r="G129" s="94" t="n">
        <f aca="false">F129/C129*100</f>
        <v>300.16</v>
      </c>
      <c r="H129" s="95" t="n">
        <f aca="false">F129/D129*100</f>
        <v>100</v>
      </c>
      <c r="I129" s="24"/>
    </row>
    <row r="130" s="22" customFormat="true" ht="32.25" hidden="true" customHeight="false" outlineLevel="0" collapsed="false">
      <c r="A130" s="96" t="s">
        <v>194</v>
      </c>
      <c r="B130" s="97" t="s">
        <v>195</v>
      </c>
      <c r="C130" s="103" t="n">
        <v>3271000</v>
      </c>
      <c r="D130" s="93" t="n">
        <v>3271</v>
      </c>
      <c r="E130" s="64"/>
      <c r="F130" s="104"/>
      <c r="G130" s="94" t="n">
        <f aca="false">F130/C130*100</f>
        <v>0</v>
      </c>
      <c r="H130" s="95" t="n">
        <f aca="false">F130/D130*100</f>
        <v>0</v>
      </c>
      <c r="I130" s="24"/>
    </row>
    <row r="131" s="22" customFormat="true" ht="32.25" hidden="true" customHeight="false" outlineLevel="0" collapsed="false">
      <c r="A131" s="96" t="s">
        <v>194</v>
      </c>
      <c r="B131" s="97" t="s">
        <v>196</v>
      </c>
      <c r="C131" s="103" t="n">
        <v>8630000</v>
      </c>
      <c r="D131" s="93" t="n">
        <v>8630</v>
      </c>
      <c r="E131" s="64"/>
      <c r="F131" s="104"/>
      <c r="G131" s="94" t="n">
        <f aca="false">F131/C131*100</f>
        <v>0</v>
      </c>
      <c r="H131" s="95" t="n">
        <f aca="false">F131/D131*100</f>
        <v>0</v>
      </c>
      <c r="I131" s="24"/>
    </row>
    <row r="132" s="22" customFormat="true" ht="32.25" hidden="true" customHeight="false" outlineLevel="0" collapsed="false">
      <c r="A132" s="96" t="s">
        <v>200</v>
      </c>
      <c r="B132" s="102" t="s">
        <v>201</v>
      </c>
      <c r="C132" s="72" t="n">
        <v>60000</v>
      </c>
      <c r="D132" s="93" t="n">
        <v>113400</v>
      </c>
      <c r="E132" s="64"/>
      <c r="F132" s="93" t="n">
        <v>110880.5</v>
      </c>
      <c r="G132" s="94" t="n">
        <f aca="false">F132/C132*100</f>
        <v>184.800833333333</v>
      </c>
      <c r="H132" s="95" t="n">
        <f aca="false">F132/D132*100</f>
        <v>97.7782186948854</v>
      </c>
      <c r="I132" s="24"/>
    </row>
    <row r="133" s="22" customFormat="true" ht="18.75" hidden="true" customHeight="false" outlineLevel="0" collapsed="false">
      <c r="A133" s="96" t="s">
        <v>202</v>
      </c>
      <c r="B133" s="102" t="s">
        <v>203</v>
      </c>
      <c r="C133" s="103" t="n">
        <f aca="false">C134+C135</f>
        <v>77850</v>
      </c>
      <c r="D133" s="93" t="n">
        <f aca="false">D134+D135</f>
        <v>158640.8</v>
      </c>
      <c r="E133" s="64"/>
      <c r="F133" s="104"/>
      <c r="G133" s="94" t="n">
        <f aca="false">F133/C133*100</f>
        <v>0</v>
      </c>
      <c r="H133" s="95"/>
      <c r="I133" s="24"/>
    </row>
    <row r="134" s="22" customFormat="true" ht="48" hidden="true" customHeight="false" outlineLevel="0" collapsed="false">
      <c r="A134" s="96" t="s">
        <v>202</v>
      </c>
      <c r="B134" s="97" t="s">
        <v>204</v>
      </c>
      <c r="C134" s="72" t="n">
        <v>20000</v>
      </c>
      <c r="D134" s="92" t="n">
        <v>17568.3</v>
      </c>
      <c r="E134" s="64"/>
      <c r="F134" s="104"/>
      <c r="G134" s="94" t="n">
        <f aca="false">F134/C134*100</f>
        <v>0</v>
      </c>
      <c r="H134" s="95"/>
      <c r="I134" s="24"/>
    </row>
    <row r="135" s="22" customFormat="true" ht="32.25" hidden="true" customHeight="false" outlineLevel="0" collapsed="false">
      <c r="A135" s="96" t="s">
        <v>202</v>
      </c>
      <c r="B135" s="97" t="s">
        <v>205</v>
      </c>
      <c r="C135" s="72" t="n">
        <v>57850</v>
      </c>
      <c r="D135" s="93" t="n">
        <v>141072.5</v>
      </c>
      <c r="E135" s="64"/>
      <c r="F135" s="104"/>
      <c r="G135" s="94" t="n">
        <f aca="false">F135/C135*100</f>
        <v>0</v>
      </c>
      <c r="H135" s="95"/>
      <c r="I135" s="24"/>
    </row>
    <row r="136" s="22" customFormat="true" ht="32.25" hidden="true" customHeight="false" outlineLevel="0" collapsed="false">
      <c r="A136" s="90" t="s">
        <v>206</v>
      </c>
      <c r="B136" s="102" t="s">
        <v>207</v>
      </c>
      <c r="C136" s="103"/>
      <c r="D136" s="93"/>
      <c r="E136" s="64"/>
      <c r="F136" s="104"/>
      <c r="G136" s="94" t="e">
        <f aca="false">F136/C136*100</f>
        <v>#DIV/0!</v>
      </c>
      <c r="H136" s="95" t="e">
        <f aca="false">F136/D136*100</f>
        <v>#DIV/0!</v>
      </c>
      <c r="I136" s="24"/>
    </row>
    <row r="137" s="22" customFormat="true" ht="18.75" hidden="true" customHeight="false" outlineLevel="0" collapsed="false">
      <c r="A137" s="96" t="s">
        <v>206</v>
      </c>
      <c r="B137" s="102" t="s">
        <v>208</v>
      </c>
      <c r="C137" s="72" t="n">
        <v>105316.1</v>
      </c>
      <c r="D137" s="93" t="n">
        <v>123444.2</v>
      </c>
      <c r="E137" s="64" t="n">
        <v>21514</v>
      </c>
      <c r="F137" s="105" t="n">
        <v>119015</v>
      </c>
      <c r="G137" s="94" t="n">
        <f aca="false">F137/C137*100</f>
        <v>113.007412921671</v>
      </c>
      <c r="H137" s="95" t="n">
        <f aca="false">F137/D137*100</f>
        <v>96.4119820939339</v>
      </c>
      <c r="I137" s="24"/>
    </row>
    <row r="138" s="22" customFormat="true" ht="17.25" hidden="true" customHeight="true" outlineLevel="0" collapsed="false">
      <c r="A138" s="96" t="s">
        <v>209</v>
      </c>
      <c r="B138" s="102" t="s">
        <v>210</v>
      </c>
      <c r="C138" s="103" t="n">
        <f aca="false">C139+C140</f>
        <v>0</v>
      </c>
      <c r="D138" s="93" t="n">
        <f aca="false">D139+D140</f>
        <v>0</v>
      </c>
      <c r="E138" s="64"/>
      <c r="F138" s="106" t="n">
        <f aca="false">F139+F140</f>
        <v>0</v>
      </c>
      <c r="G138" s="94" t="e">
        <f aca="false">F138/C138*100</f>
        <v>#DIV/0!</v>
      </c>
      <c r="H138" s="95"/>
      <c r="I138" s="24"/>
    </row>
    <row r="139" s="22" customFormat="true" ht="17.25" hidden="true" customHeight="true" outlineLevel="0" collapsed="false">
      <c r="A139" s="96" t="s">
        <v>209</v>
      </c>
      <c r="B139" s="102" t="s">
        <v>211</v>
      </c>
      <c r="C139" s="103"/>
      <c r="D139" s="93"/>
      <c r="E139" s="64"/>
      <c r="F139" s="106"/>
      <c r="G139" s="94" t="e">
        <f aca="false">F139/C139*100</f>
        <v>#DIV/0!</v>
      </c>
      <c r="H139" s="95" t="e">
        <f aca="false">F139/D139*100</f>
        <v>#DIV/0!</v>
      </c>
      <c r="I139" s="24"/>
    </row>
    <row r="140" s="22" customFormat="true" ht="16.5" hidden="true" customHeight="true" outlineLevel="0" collapsed="false">
      <c r="A140" s="96" t="s">
        <v>209</v>
      </c>
      <c r="B140" s="102" t="s">
        <v>212</v>
      </c>
      <c r="C140" s="103"/>
      <c r="D140" s="93"/>
      <c r="E140" s="64"/>
      <c r="F140" s="106"/>
      <c r="G140" s="94" t="e">
        <f aca="false">F140/C140*100</f>
        <v>#DIV/0!</v>
      </c>
      <c r="H140" s="95" t="e">
        <f aca="false">F140/D140*100</f>
        <v>#DIV/0!</v>
      </c>
      <c r="I140" s="24"/>
    </row>
    <row r="141" s="22" customFormat="true" ht="32.25" hidden="true" customHeight="false" outlineLevel="0" collapsed="false">
      <c r="A141" s="96" t="s">
        <v>206</v>
      </c>
      <c r="B141" s="97" t="s">
        <v>213</v>
      </c>
      <c r="C141" s="72" t="n">
        <v>1534</v>
      </c>
      <c r="D141" s="93" t="n">
        <v>1441.9</v>
      </c>
      <c r="E141" s="64"/>
      <c r="F141" s="93" t="n">
        <v>1441.4</v>
      </c>
      <c r="G141" s="94" t="n">
        <f aca="false">F141/C141*100</f>
        <v>93.9634941329857</v>
      </c>
      <c r="H141" s="95" t="n">
        <f aca="false">F141/D141*100</f>
        <v>99.9653235314516</v>
      </c>
      <c r="I141" s="24"/>
    </row>
    <row r="142" s="22" customFormat="true" ht="21" hidden="true" customHeight="true" outlineLevel="0" collapsed="false">
      <c r="A142" s="85" t="s">
        <v>214</v>
      </c>
      <c r="B142" s="107" t="s">
        <v>215</v>
      </c>
      <c r="C142" s="87" t="n">
        <f aca="false">SUM(C143+C147)</f>
        <v>819</v>
      </c>
      <c r="D142" s="88" t="n">
        <f aca="false">SUM(D143+D147)</f>
        <v>725.1</v>
      </c>
      <c r="E142" s="64"/>
      <c r="F142" s="88" t="n">
        <f aca="false">SUM(F143+F147)</f>
        <v>640.4</v>
      </c>
      <c r="G142" s="63" t="n">
        <f aca="false">F142/C142*100</f>
        <v>78.1929181929182</v>
      </c>
      <c r="H142" s="65" t="n">
        <f aca="false">F142/D142*100</f>
        <v>88.318852572059</v>
      </c>
      <c r="I142" s="21"/>
    </row>
    <row r="143" s="22" customFormat="true" ht="18.75" hidden="true" customHeight="false" outlineLevel="0" collapsed="false">
      <c r="A143" s="96" t="s">
        <v>216</v>
      </c>
      <c r="B143" s="102" t="s">
        <v>217</v>
      </c>
      <c r="C143" s="103" t="n">
        <v>819</v>
      </c>
      <c r="D143" s="93" t="n">
        <v>725.1</v>
      </c>
      <c r="E143" s="64"/>
      <c r="F143" s="93" t="n">
        <v>640.4</v>
      </c>
      <c r="G143" s="94" t="n">
        <f aca="false">F143/C143*100</f>
        <v>78.1929181929182</v>
      </c>
      <c r="H143" s="95" t="n">
        <f aca="false">F143/D143*100</f>
        <v>88.318852572059</v>
      </c>
      <c r="I143" s="24"/>
    </row>
    <row r="144" s="22" customFormat="true" ht="32.25" hidden="true" customHeight="false" outlineLevel="0" collapsed="false">
      <c r="A144" s="96" t="s">
        <v>218</v>
      </c>
      <c r="B144" s="100" t="s">
        <v>219</v>
      </c>
      <c r="C144" s="108"/>
      <c r="D144" s="109"/>
      <c r="E144" s="64"/>
      <c r="F144" s="110"/>
      <c r="G144" s="63" t="e">
        <f aca="false">F144/C144*100</f>
        <v>#DIV/0!</v>
      </c>
      <c r="H144" s="95" t="e">
        <f aca="false">F144/D144*100</f>
        <v>#DIV/0!</v>
      </c>
      <c r="I144" s="24"/>
    </row>
    <row r="145" s="22" customFormat="true" ht="32.25" hidden="true" customHeight="false" outlineLevel="0" collapsed="false">
      <c r="A145" s="96" t="s">
        <v>218</v>
      </c>
      <c r="B145" s="100" t="s">
        <v>220</v>
      </c>
      <c r="C145" s="108"/>
      <c r="D145" s="109"/>
      <c r="E145" s="64"/>
      <c r="F145" s="110"/>
      <c r="G145" s="63" t="e">
        <f aca="false">F145/C145*100</f>
        <v>#DIV/0!</v>
      </c>
      <c r="H145" s="95" t="e">
        <f aca="false">F145/D145*100</f>
        <v>#DIV/0!</v>
      </c>
      <c r="I145" s="24"/>
    </row>
    <row r="146" s="22" customFormat="true" ht="18.75" hidden="true" customHeight="false" outlineLevel="0" collapsed="false">
      <c r="A146" s="96" t="s">
        <v>218</v>
      </c>
      <c r="B146" s="100" t="s">
        <v>221</v>
      </c>
      <c r="C146" s="108"/>
      <c r="D146" s="109"/>
      <c r="E146" s="64"/>
      <c r="F146" s="110"/>
      <c r="G146" s="63" t="e">
        <f aca="false">F146/C146*100</f>
        <v>#DIV/0!</v>
      </c>
      <c r="H146" s="95" t="e">
        <f aca="false">F146/D146*100</f>
        <v>#DIV/0!</v>
      </c>
      <c r="I146" s="24"/>
    </row>
    <row r="147" s="22" customFormat="true" ht="32.25" hidden="true" customHeight="false" outlineLevel="0" collapsed="false">
      <c r="A147" s="96" t="s">
        <v>222</v>
      </c>
      <c r="B147" s="102" t="s">
        <v>223</v>
      </c>
      <c r="C147" s="103" t="n">
        <f aca="false">SUM(C148:C150)</f>
        <v>0</v>
      </c>
      <c r="D147" s="93" t="n">
        <f aca="false">SUM(D148:D150)</f>
        <v>0</v>
      </c>
      <c r="E147" s="64"/>
      <c r="F147" s="104" t="n">
        <f aca="false">SUM(F148:F150)</f>
        <v>0</v>
      </c>
      <c r="G147" s="63" t="e">
        <f aca="false">F147/C147*100</f>
        <v>#DIV/0!</v>
      </c>
      <c r="H147" s="95" t="e">
        <f aca="false">F147/D147*100</f>
        <v>#DIV/0!</v>
      </c>
      <c r="I147" s="24"/>
    </row>
    <row r="148" s="22" customFormat="true" ht="18.75" hidden="true" customHeight="false" outlineLevel="0" collapsed="false">
      <c r="A148" s="96" t="s">
        <v>222</v>
      </c>
      <c r="B148" s="100" t="s">
        <v>224</v>
      </c>
      <c r="C148" s="103"/>
      <c r="D148" s="93"/>
      <c r="E148" s="64"/>
      <c r="F148" s="104"/>
      <c r="G148" s="63" t="e">
        <f aca="false">F148/C148*100</f>
        <v>#DIV/0!</v>
      </c>
      <c r="H148" s="95" t="e">
        <f aca="false">F148/D148*100</f>
        <v>#DIV/0!</v>
      </c>
      <c r="I148" s="24"/>
    </row>
    <row r="149" s="22" customFormat="true" ht="32.25" hidden="true" customHeight="false" outlineLevel="0" collapsed="false">
      <c r="A149" s="96" t="s">
        <v>222</v>
      </c>
      <c r="B149" s="100" t="s">
        <v>225</v>
      </c>
      <c r="C149" s="103"/>
      <c r="D149" s="93"/>
      <c r="E149" s="64"/>
      <c r="F149" s="104"/>
      <c r="G149" s="63" t="e">
        <f aca="false">F149/C149*100</f>
        <v>#DIV/0!</v>
      </c>
      <c r="H149" s="95" t="e">
        <f aca="false">F149/D149*100</f>
        <v>#DIV/0!</v>
      </c>
      <c r="I149" s="24"/>
    </row>
    <row r="150" s="22" customFormat="true" ht="0.75" hidden="true" customHeight="true" outlineLevel="0" collapsed="false">
      <c r="A150" s="96" t="s">
        <v>222</v>
      </c>
      <c r="B150" s="100" t="s">
        <v>223</v>
      </c>
      <c r="C150" s="108"/>
      <c r="D150" s="109"/>
      <c r="E150" s="64"/>
      <c r="F150" s="110"/>
      <c r="G150" s="63" t="e">
        <f aca="false">F150/C150*100</f>
        <v>#DIV/0!</v>
      </c>
      <c r="H150" s="95" t="e">
        <f aca="false">F150/D150*100</f>
        <v>#DIV/0!</v>
      </c>
      <c r="I150" s="24"/>
    </row>
    <row r="151" s="22" customFormat="true" ht="32.25" hidden="true" customHeight="false" outlineLevel="0" collapsed="false">
      <c r="A151" s="85" t="s">
        <v>226</v>
      </c>
      <c r="B151" s="107" t="s">
        <v>227</v>
      </c>
      <c r="C151" s="87" t="n">
        <f aca="false">SUM(C152:C155)</f>
        <v>130635.2</v>
      </c>
      <c r="D151" s="88" t="n">
        <f aca="false">SUM(D152:D155)</f>
        <v>170943.6</v>
      </c>
      <c r="E151" s="111" t="n">
        <f aca="false">SUM(E152+E154+E155)</f>
        <v>52704</v>
      </c>
      <c r="F151" s="88" t="n">
        <f aca="false">SUM(F152:F155)</f>
        <v>169080.9</v>
      </c>
      <c r="G151" s="63" t="n">
        <f aca="false">F151/C151*100</f>
        <v>129.429816772202</v>
      </c>
      <c r="H151" s="65" t="n">
        <f aca="false">F151/D151*100</f>
        <v>98.9103423585323</v>
      </c>
      <c r="I151" s="21"/>
    </row>
    <row r="152" s="22" customFormat="true" ht="18.75" hidden="true" customHeight="false" outlineLevel="0" collapsed="false">
      <c r="A152" s="96" t="s">
        <v>228</v>
      </c>
      <c r="B152" s="102" t="s">
        <v>229</v>
      </c>
      <c r="C152" s="103" t="n">
        <v>93338.2</v>
      </c>
      <c r="D152" s="93" t="n">
        <v>115933.5</v>
      </c>
      <c r="E152" s="64" t="n">
        <v>45160</v>
      </c>
      <c r="F152" s="93" t="n">
        <v>114675.2</v>
      </c>
      <c r="G152" s="94" t="n">
        <f aca="false">F152/C152*100</f>
        <v>122.859879449143</v>
      </c>
      <c r="H152" s="95" t="n">
        <f aca="false">F152/D152*100</f>
        <v>98.9146364079408</v>
      </c>
      <c r="I152" s="24"/>
    </row>
    <row r="153" s="22" customFormat="true" ht="19.5" hidden="true" customHeight="true" outlineLevel="0" collapsed="false">
      <c r="A153" s="96" t="s">
        <v>230</v>
      </c>
      <c r="B153" s="102" t="s">
        <v>231</v>
      </c>
      <c r="C153" s="103"/>
      <c r="D153" s="93"/>
      <c r="E153" s="64"/>
      <c r="F153" s="104"/>
      <c r="G153" s="94" t="e">
        <f aca="false">F153/C153*100</f>
        <v>#DIV/0!</v>
      </c>
      <c r="H153" s="95"/>
      <c r="I153" s="24"/>
    </row>
    <row r="154" s="22" customFormat="true" ht="63" hidden="true" customHeight="false" outlineLevel="0" collapsed="false">
      <c r="A154" s="96" t="s">
        <v>232</v>
      </c>
      <c r="B154" s="112" t="s">
        <v>233</v>
      </c>
      <c r="C154" s="103" t="n">
        <v>30821</v>
      </c>
      <c r="D154" s="109" t="n">
        <v>49094.1</v>
      </c>
      <c r="E154" s="64"/>
      <c r="F154" s="109" t="n">
        <v>48766.9</v>
      </c>
      <c r="G154" s="94" t="n">
        <f aca="false">F154/C154*100</f>
        <v>158.22620940268</v>
      </c>
      <c r="H154" s="95" t="n">
        <f aca="false">F154/D154*100</f>
        <v>99.3335248023693</v>
      </c>
      <c r="I154" s="24"/>
    </row>
    <row r="155" s="22" customFormat="true" ht="18.75" hidden="true" customHeight="false" outlineLevel="0" collapsed="false">
      <c r="A155" s="96" t="s">
        <v>234</v>
      </c>
      <c r="B155" s="113" t="s">
        <v>235</v>
      </c>
      <c r="C155" s="108" t="n">
        <v>6476</v>
      </c>
      <c r="D155" s="109" t="n">
        <v>5916</v>
      </c>
      <c r="E155" s="64" t="n">
        <v>7544</v>
      </c>
      <c r="F155" s="93" t="n">
        <v>5638.8</v>
      </c>
      <c r="G155" s="63" t="n">
        <f aca="false">F155/C155*100</f>
        <v>87.0722668313774</v>
      </c>
      <c r="H155" s="95" t="n">
        <f aca="false">F155/D155*100</f>
        <v>95.3144016227181</v>
      </c>
      <c r="I155" s="24"/>
    </row>
    <row r="156" s="22" customFormat="true" ht="48" hidden="true" customHeight="false" outlineLevel="0" collapsed="false">
      <c r="A156" s="96" t="s">
        <v>236</v>
      </c>
      <c r="B156" s="102" t="s">
        <v>237</v>
      </c>
      <c r="C156" s="103" t="n">
        <v>4804000</v>
      </c>
      <c r="D156" s="93" t="n">
        <v>4804</v>
      </c>
      <c r="E156" s="64" t="n">
        <v>5065</v>
      </c>
      <c r="F156" s="104" t="n">
        <f aca="false">F157</f>
        <v>0</v>
      </c>
      <c r="G156" s="63" t="n">
        <f aca="false">F156/C156*100</f>
        <v>0</v>
      </c>
      <c r="H156" s="65" t="n">
        <f aca="false">F156/D156*100</f>
        <v>0</v>
      </c>
      <c r="I156" s="24"/>
    </row>
    <row r="157" s="22" customFormat="true" ht="18.75" hidden="true" customHeight="false" outlineLevel="0" collapsed="false">
      <c r="A157" s="96" t="s">
        <v>236</v>
      </c>
      <c r="B157" s="114"/>
      <c r="C157" s="103"/>
      <c r="D157" s="93"/>
      <c r="E157" s="64"/>
      <c r="F157" s="104"/>
      <c r="G157" s="63" t="e">
        <f aca="false">F157/C157*100</f>
        <v>#DIV/0!</v>
      </c>
      <c r="H157" s="65" t="e">
        <f aca="false">F157/D157*100</f>
        <v>#DIV/0!</v>
      </c>
      <c r="I157" s="24"/>
    </row>
    <row r="158" s="22" customFormat="true" ht="18.75" hidden="true" customHeight="false" outlineLevel="0" collapsed="false">
      <c r="A158" s="85" t="s">
        <v>238</v>
      </c>
      <c r="B158" s="107" t="s">
        <v>239</v>
      </c>
      <c r="C158" s="87" t="n">
        <f aca="false">C179+C180+C188+C189+C190</f>
        <v>277051.2</v>
      </c>
      <c r="D158" s="88" t="n">
        <f aca="false">D179+D180+D188+D189+D190</f>
        <v>900266.5</v>
      </c>
      <c r="E158" s="115" t="n">
        <f aca="false">SUM(E159,E177,E180,E188,E190,E179)</f>
        <v>278300</v>
      </c>
      <c r="F158" s="88" t="n">
        <f aca="false">F179+F180+F188+F189+F190</f>
        <v>887609.2</v>
      </c>
      <c r="G158" s="63" t="n">
        <f aca="false">F158/C158*100</f>
        <v>320.377316539326</v>
      </c>
      <c r="H158" s="65" t="n">
        <f aca="false">F158/D158*100</f>
        <v>98.5940496508534</v>
      </c>
      <c r="I158" s="21"/>
    </row>
    <row r="159" s="22" customFormat="true" ht="18.75" hidden="true" customHeight="false" outlineLevel="0" collapsed="false">
      <c r="A159" s="96" t="s">
        <v>240</v>
      </c>
      <c r="B159" s="116" t="s">
        <v>241</v>
      </c>
      <c r="C159" s="103"/>
      <c r="D159" s="93"/>
      <c r="E159" s="64"/>
      <c r="F159" s="104"/>
      <c r="G159" s="63" t="e">
        <f aca="false">F159/C159*100</f>
        <v>#DIV/0!</v>
      </c>
      <c r="H159" s="65" t="e">
        <f aca="false">F159/D159*100</f>
        <v>#DIV/0!</v>
      </c>
      <c r="I159" s="24"/>
    </row>
    <row r="160" s="22" customFormat="true" ht="18.75" hidden="true" customHeight="false" outlineLevel="0" collapsed="false">
      <c r="A160" s="96" t="s">
        <v>240</v>
      </c>
      <c r="B160" s="114"/>
      <c r="C160" s="103"/>
      <c r="D160" s="93"/>
      <c r="E160" s="64"/>
      <c r="F160" s="104"/>
      <c r="G160" s="63" t="e">
        <f aca="false">F160/C160*100</f>
        <v>#DIV/0!</v>
      </c>
      <c r="H160" s="65" t="e">
        <f aca="false">F160/D160*100</f>
        <v>#DIV/0!</v>
      </c>
      <c r="I160" s="24"/>
    </row>
    <row r="161" s="22" customFormat="true" ht="18.75" hidden="true" customHeight="false" outlineLevel="0" collapsed="false">
      <c r="A161" s="96" t="s">
        <v>240</v>
      </c>
      <c r="B161" s="117" t="s">
        <v>242</v>
      </c>
      <c r="C161" s="103"/>
      <c r="D161" s="93"/>
      <c r="E161" s="64"/>
      <c r="F161" s="104"/>
      <c r="G161" s="63" t="e">
        <f aca="false">F161/C161*100</f>
        <v>#DIV/0!</v>
      </c>
      <c r="H161" s="65" t="e">
        <f aca="false">F161/D161*100</f>
        <v>#DIV/0!</v>
      </c>
      <c r="I161" s="24"/>
    </row>
    <row r="162" s="22" customFormat="true" ht="18.75" hidden="true" customHeight="false" outlineLevel="0" collapsed="false">
      <c r="A162" s="96" t="s">
        <v>240</v>
      </c>
      <c r="B162" s="118" t="s">
        <v>243</v>
      </c>
      <c r="C162" s="103"/>
      <c r="D162" s="93"/>
      <c r="E162" s="64"/>
      <c r="F162" s="104"/>
      <c r="G162" s="63" t="e">
        <f aca="false">F162/C162*100</f>
        <v>#DIV/0!</v>
      </c>
      <c r="H162" s="65" t="e">
        <f aca="false">F162/D162*100</f>
        <v>#DIV/0!</v>
      </c>
      <c r="I162" s="24"/>
    </row>
    <row r="163" s="22" customFormat="true" ht="32.25" hidden="true" customHeight="false" outlineLevel="0" collapsed="false">
      <c r="A163" s="96" t="s">
        <v>240</v>
      </c>
      <c r="B163" s="119" t="s">
        <v>244</v>
      </c>
      <c r="C163" s="103"/>
      <c r="D163" s="93"/>
      <c r="E163" s="64"/>
      <c r="F163" s="104"/>
      <c r="G163" s="63" t="e">
        <f aca="false">F163/C163*100</f>
        <v>#DIV/0!</v>
      </c>
      <c r="H163" s="65" t="e">
        <f aca="false">F163/D163*100</f>
        <v>#DIV/0!</v>
      </c>
      <c r="I163" s="24"/>
    </row>
    <row r="164" s="22" customFormat="true" ht="48" hidden="true" customHeight="false" outlineLevel="0" collapsed="false">
      <c r="A164" s="96" t="s">
        <v>240</v>
      </c>
      <c r="B164" s="119" t="s">
        <v>245</v>
      </c>
      <c r="C164" s="103"/>
      <c r="D164" s="93"/>
      <c r="E164" s="64"/>
      <c r="F164" s="104"/>
      <c r="G164" s="63" t="e">
        <f aca="false">F164/C164*100</f>
        <v>#DIV/0!</v>
      </c>
      <c r="H164" s="65" t="e">
        <f aca="false">F164/D164*100</f>
        <v>#DIV/0!</v>
      </c>
      <c r="I164" s="24"/>
    </row>
    <row r="165" s="22" customFormat="true" ht="32.25" hidden="true" customHeight="false" outlineLevel="0" collapsed="false">
      <c r="A165" s="96" t="s">
        <v>240</v>
      </c>
      <c r="B165" s="119" t="s">
        <v>246</v>
      </c>
      <c r="C165" s="103"/>
      <c r="D165" s="93"/>
      <c r="E165" s="64"/>
      <c r="F165" s="104"/>
      <c r="G165" s="63" t="e">
        <f aca="false">F165/C165*100</f>
        <v>#DIV/0!</v>
      </c>
      <c r="H165" s="65" t="e">
        <f aca="false">F165/D165*100</f>
        <v>#DIV/0!</v>
      </c>
      <c r="I165" s="24"/>
    </row>
    <row r="166" s="22" customFormat="true" ht="32.25" hidden="true" customHeight="false" outlineLevel="0" collapsed="false">
      <c r="A166" s="96" t="s">
        <v>240</v>
      </c>
      <c r="B166" s="119" t="s">
        <v>247</v>
      </c>
      <c r="C166" s="103"/>
      <c r="D166" s="93"/>
      <c r="E166" s="64"/>
      <c r="F166" s="104"/>
      <c r="G166" s="63" t="e">
        <f aca="false">F166/C166*100</f>
        <v>#DIV/0!</v>
      </c>
      <c r="H166" s="65" t="e">
        <f aca="false">F166/D166*100</f>
        <v>#DIV/0!</v>
      </c>
      <c r="I166" s="24"/>
    </row>
    <row r="167" s="22" customFormat="true" ht="32.25" hidden="true" customHeight="false" outlineLevel="0" collapsed="false">
      <c r="A167" s="96" t="s">
        <v>240</v>
      </c>
      <c r="B167" s="119" t="s">
        <v>248</v>
      </c>
      <c r="C167" s="103"/>
      <c r="D167" s="93"/>
      <c r="E167" s="64"/>
      <c r="F167" s="104"/>
      <c r="G167" s="63" t="e">
        <f aca="false">F167/C167*100</f>
        <v>#DIV/0!</v>
      </c>
      <c r="H167" s="65" t="e">
        <f aca="false">F167/D167*100</f>
        <v>#DIV/0!</v>
      </c>
      <c r="I167" s="24"/>
    </row>
    <row r="168" s="22" customFormat="true" ht="18.75" hidden="true" customHeight="false" outlineLevel="0" collapsed="false">
      <c r="A168" s="96" t="s">
        <v>240</v>
      </c>
      <c r="B168" s="118" t="s">
        <v>249</v>
      </c>
      <c r="C168" s="103"/>
      <c r="D168" s="93"/>
      <c r="E168" s="64"/>
      <c r="F168" s="104"/>
      <c r="G168" s="63" t="e">
        <f aca="false">F168/C168*100</f>
        <v>#DIV/0!</v>
      </c>
      <c r="H168" s="65" t="e">
        <f aca="false">F168/D168*100</f>
        <v>#DIV/0!</v>
      </c>
      <c r="I168" s="24"/>
    </row>
    <row r="169" s="22" customFormat="true" ht="48" hidden="true" customHeight="false" outlineLevel="0" collapsed="false">
      <c r="A169" s="96" t="s">
        <v>240</v>
      </c>
      <c r="B169" s="118" t="s">
        <v>250</v>
      </c>
      <c r="C169" s="103"/>
      <c r="D169" s="93"/>
      <c r="E169" s="64"/>
      <c r="F169" s="104"/>
      <c r="G169" s="63" t="e">
        <f aca="false">F169/C169*100</f>
        <v>#DIV/0!</v>
      </c>
      <c r="H169" s="65" t="e">
        <f aca="false">F169/D169*100</f>
        <v>#DIV/0!</v>
      </c>
      <c r="I169" s="24"/>
    </row>
    <row r="170" s="22" customFormat="true" ht="48" hidden="true" customHeight="false" outlineLevel="0" collapsed="false">
      <c r="A170" s="96" t="s">
        <v>240</v>
      </c>
      <c r="B170" s="118" t="s">
        <v>251</v>
      </c>
      <c r="C170" s="103"/>
      <c r="D170" s="93"/>
      <c r="E170" s="64"/>
      <c r="F170" s="104"/>
      <c r="G170" s="63" t="e">
        <f aca="false">F170/C170*100</f>
        <v>#DIV/0!</v>
      </c>
      <c r="H170" s="65" t="e">
        <f aca="false">F170/D170*100</f>
        <v>#DIV/0!</v>
      </c>
      <c r="I170" s="24"/>
    </row>
    <row r="171" s="22" customFormat="true" ht="32.25" hidden="true" customHeight="false" outlineLevel="0" collapsed="false">
      <c r="A171" s="96" t="s">
        <v>240</v>
      </c>
      <c r="B171" s="118" t="s">
        <v>252</v>
      </c>
      <c r="C171" s="103"/>
      <c r="D171" s="93"/>
      <c r="E171" s="64"/>
      <c r="F171" s="104"/>
      <c r="G171" s="63" t="e">
        <f aca="false">F171/C171*100</f>
        <v>#DIV/0!</v>
      </c>
      <c r="H171" s="65" t="e">
        <f aca="false">F171/D171*100</f>
        <v>#DIV/0!</v>
      </c>
      <c r="I171" s="24"/>
    </row>
    <row r="172" s="22" customFormat="true" ht="95.25" hidden="true" customHeight="false" outlineLevel="0" collapsed="false">
      <c r="A172" s="96" t="s">
        <v>240</v>
      </c>
      <c r="B172" s="117" t="s">
        <v>253</v>
      </c>
      <c r="C172" s="103"/>
      <c r="D172" s="93"/>
      <c r="E172" s="64"/>
      <c r="F172" s="104"/>
      <c r="G172" s="63" t="e">
        <f aca="false">F172/C172*100</f>
        <v>#DIV/0!</v>
      </c>
      <c r="H172" s="65" t="e">
        <f aca="false">F172/D172*100</f>
        <v>#DIV/0!</v>
      </c>
      <c r="I172" s="24"/>
    </row>
    <row r="173" s="22" customFormat="true" ht="48" hidden="true" customHeight="false" outlineLevel="0" collapsed="false">
      <c r="A173" s="96" t="s">
        <v>240</v>
      </c>
      <c r="B173" s="117" t="s">
        <v>254</v>
      </c>
      <c r="C173" s="103" t="n">
        <f aca="false">SUM(C174:C175)</f>
        <v>0</v>
      </c>
      <c r="D173" s="93" t="n">
        <f aca="false">SUM(D174:D175)</f>
        <v>0</v>
      </c>
      <c r="E173" s="64"/>
      <c r="F173" s="104" t="n">
        <f aca="false">SUM(F174:F175)</f>
        <v>0</v>
      </c>
      <c r="G173" s="63" t="e">
        <f aca="false">F173/C173*100</f>
        <v>#DIV/0!</v>
      </c>
      <c r="H173" s="65" t="e">
        <f aca="false">F173/D173*100</f>
        <v>#DIV/0!</v>
      </c>
      <c r="I173" s="24"/>
    </row>
    <row r="174" s="22" customFormat="true" ht="18.75" hidden="true" customHeight="false" outlineLevel="0" collapsed="false">
      <c r="A174" s="96" t="s">
        <v>240</v>
      </c>
      <c r="B174" s="118" t="s">
        <v>255</v>
      </c>
      <c r="C174" s="103"/>
      <c r="D174" s="93"/>
      <c r="E174" s="64"/>
      <c r="F174" s="104"/>
      <c r="G174" s="63" t="e">
        <f aca="false">F174/C174*100</f>
        <v>#DIV/0!</v>
      </c>
      <c r="H174" s="65" t="e">
        <f aca="false">F174/D174*100</f>
        <v>#DIV/0!</v>
      </c>
      <c r="I174" s="24"/>
    </row>
    <row r="175" s="22" customFormat="true" ht="18.75" hidden="true" customHeight="false" outlineLevel="0" collapsed="false">
      <c r="A175" s="96" t="s">
        <v>240</v>
      </c>
      <c r="B175" s="118" t="s">
        <v>256</v>
      </c>
      <c r="C175" s="103"/>
      <c r="D175" s="93"/>
      <c r="E175" s="64"/>
      <c r="F175" s="104"/>
      <c r="G175" s="63" t="e">
        <f aca="false">F175/C175*100</f>
        <v>#DIV/0!</v>
      </c>
      <c r="H175" s="65" t="e">
        <f aca="false">F175/D175*100</f>
        <v>#DIV/0!</v>
      </c>
      <c r="I175" s="24"/>
    </row>
    <row r="176" s="22" customFormat="true" ht="32.25" hidden="true" customHeight="false" outlineLevel="0" collapsed="false">
      <c r="A176" s="96" t="s">
        <v>240</v>
      </c>
      <c r="B176" s="100" t="s">
        <v>257</v>
      </c>
      <c r="C176" s="103"/>
      <c r="D176" s="93"/>
      <c r="E176" s="64"/>
      <c r="F176" s="104"/>
      <c r="G176" s="63" t="e">
        <f aca="false">F176/C176*100</f>
        <v>#DIV/0!</v>
      </c>
      <c r="H176" s="65" t="e">
        <f aca="false">F176/D176*100</f>
        <v>#DIV/0!</v>
      </c>
      <c r="I176" s="24"/>
    </row>
    <row r="177" s="22" customFormat="true" ht="18.75" hidden="true" customHeight="false" outlineLevel="0" collapsed="false">
      <c r="A177" s="96" t="s">
        <v>258</v>
      </c>
      <c r="B177" s="116" t="s">
        <v>259</v>
      </c>
      <c r="C177" s="103" t="n">
        <f aca="false">C178</f>
        <v>0</v>
      </c>
      <c r="D177" s="93" t="n">
        <f aca="false">D178</f>
        <v>0</v>
      </c>
      <c r="E177" s="64"/>
      <c r="F177" s="104" t="n">
        <f aca="false">F178</f>
        <v>0</v>
      </c>
      <c r="G177" s="63" t="e">
        <f aca="false">F177/C177*100</f>
        <v>#DIV/0!</v>
      </c>
      <c r="H177" s="65" t="e">
        <f aca="false">F177/D177*100</f>
        <v>#DIV/0!</v>
      </c>
      <c r="I177" s="24"/>
    </row>
    <row r="178" s="22" customFormat="true" ht="32.25" hidden="true" customHeight="false" outlineLevel="0" collapsed="false">
      <c r="A178" s="96" t="s">
        <v>258</v>
      </c>
      <c r="B178" s="100" t="s">
        <v>260</v>
      </c>
      <c r="C178" s="103"/>
      <c r="D178" s="93"/>
      <c r="E178" s="64"/>
      <c r="F178" s="104"/>
      <c r="G178" s="63" t="e">
        <f aca="false">F178/C178*100</f>
        <v>#DIV/0!</v>
      </c>
      <c r="H178" s="65" t="e">
        <f aca="false">F178/D178*100</f>
        <v>#DIV/0!</v>
      </c>
      <c r="I178" s="24"/>
    </row>
    <row r="179" s="22" customFormat="true" ht="18.75" hidden="true" customHeight="false" outlineLevel="0" collapsed="false">
      <c r="A179" s="96" t="s">
        <v>240</v>
      </c>
      <c r="B179" s="97" t="s">
        <v>261</v>
      </c>
      <c r="C179" s="103" t="n">
        <v>14782.5</v>
      </c>
      <c r="D179" s="93" t="n">
        <v>269079</v>
      </c>
      <c r="E179" s="111"/>
      <c r="F179" s="93" t="n">
        <v>261431</v>
      </c>
      <c r="G179" s="94" t="n">
        <f aca="false">F179/C179*100</f>
        <v>1768.51682732961</v>
      </c>
      <c r="H179" s="95" t="n">
        <f aca="false">F179/D179*100</f>
        <v>97.1577120473913</v>
      </c>
      <c r="I179" s="24"/>
    </row>
    <row r="180" s="22" customFormat="true" ht="18.75" hidden="true" customHeight="false" outlineLevel="0" collapsed="false">
      <c r="A180" s="96" t="s">
        <v>262</v>
      </c>
      <c r="B180" s="116" t="s">
        <v>263</v>
      </c>
      <c r="C180" s="103" t="n">
        <v>97100</v>
      </c>
      <c r="D180" s="93" t="n">
        <v>160055.9</v>
      </c>
      <c r="E180" s="111" t="n">
        <v>273700</v>
      </c>
      <c r="F180" s="93" t="n">
        <v>160009.6</v>
      </c>
      <c r="G180" s="94" t="n">
        <f aca="false">F180/C180*100</f>
        <v>164.788465499485</v>
      </c>
      <c r="H180" s="95" t="n">
        <f aca="false">F180/D180*100</f>
        <v>99.9710726065081</v>
      </c>
      <c r="I180" s="24"/>
    </row>
    <row r="181" s="22" customFormat="true" ht="32.25" hidden="true" customHeight="false" outlineLevel="0" collapsed="false">
      <c r="A181" s="96" t="s">
        <v>262</v>
      </c>
      <c r="B181" s="117" t="s">
        <v>264</v>
      </c>
      <c r="C181" s="103"/>
      <c r="D181" s="93"/>
      <c r="E181" s="111"/>
      <c r="F181" s="93"/>
      <c r="G181" s="94" t="e">
        <f aca="false">F181/C181*100</f>
        <v>#DIV/0!</v>
      </c>
      <c r="H181" s="95" t="e">
        <f aca="false">F181/D181*100</f>
        <v>#DIV/0!</v>
      </c>
      <c r="I181" s="24"/>
    </row>
    <row r="182" s="22" customFormat="true" ht="32.25" hidden="true" customHeight="false" outlineLevel="0" collapsed="false">
      <c r="A182" s="96" t="s">
        <v>262</v>
      </c>
      <c r="B182" s="100" t="s">
        <v>265</v>
      </c>
      <c r="C182" s="103"/>
      <c r="D182" s="93"/>
      <c r="E182" s="111"/>
      <c r="F182" s="93"/>
      <c r="G182" s="94" t="e">
        <f aca="false">F182/C182*100</f>
        <v>#DIV/0!</v>
      </c>
      <c r="H182" s="95" t="e">
        <f aca="false">F182/D182*100</f>
        <v>#DIV/0!</v>
      </c>
      <c r="I182" s="24"/>
    </row>
    <row r="183" s="22" customFormat="true" ht="48" hidden="true" customHeight="false" outlineLevel="0" collapsed="false">
      <c r="A183" s="96" t="s">
        <v>262</v>
      </c>
      <c r="B183" s="100" t="s">
        <v>266</v>
      </c>
      <c r="C183" s="103"/>
      <c r="D183" s="93"/>
      <c r="E183" s="111"/>
      <c r="F183" s="93"/>
      <c r="G183" s="94" t="e">
        <f aca="false">F183/C183*100</f>
        <v>#DIV/0!</v>
      </c>
      <c r="H183" s="95" t="e">
        <f aca="false">F183/D183*100</f>
        <v>#DIV/0!</v>
      </c>
      <c r="I183" s="24"/>
    </row>
    <row r="184" s="22" customFormat="true" ht="18.75" hidden="true" customHeight="false" outlineLevel="0" collapsed="false">
      <c r="A184" s="96" t="s">
        <v>262</v>
      </c>
      <c r="B184" s="100" t="s">
        <v>267</v>
      </c>
      <c r="C184" s="103" t="n">
        <f aca="false">SUM(C185:C187)</f>
        <v>0</v>
      </c>
      <c r="D184" s="93" t="n">
        <f aca="false">SUM(D185:D187)</f>
        <v>0</v>
      </c>
      <c r="E184" s="111"/>
      <c r="F184" s="93"/>
      <c r="G184" s="94" t="e">
        <f aca="false">F184/C184*100</f>
        <v>#DIV/0!</v>
      </c>
      <c r="H184" s="95" t="e">
        <f aca="false">F184/D184*100</f>
        <v>#DIV/0!</v>
      </c>
      <c r="I184" s="24"/>
    </row>
    <row r="185" s="22" customFormat="true" ht="95.25" hidden="true" customHeight="false" outlineLevel="0" collapsed="false">
      <c r="A185" s="96" t="s">
        <v>262</v>
      </c>
      <c r="B185" s="120" t="s">
        <v>268</v>
      </c>
      <c r="C185" s="103"/>
      <c r="D185" s="93"/>
      <c r="E185" s="111"/>
      <c r="F185" s="93"/>
      <c r="G185" s="94" t="e">
        <f aca="false">F185/C185*100</f>
        <v>#DIV/0!</v>
      </c>
      <c r="H185" s="95" t="e">
        <f aca="false">F185/D185*100</f>
        <v>#DIV/0!</v>
      </c>
      <c r="I185" s="24"/>
    </row>
    <row r="186" s="22" customFormat="true" ht="18.75" hidden="true" customHeight="false" outlineLevel="0" collapsed="false">
      <c r="A186" s="96" t="s">
        <v>262</v>
      </c>
      <c r="B186" s="120" t="s">
        <v>269</v>
      </c>
      <c r="C186" s="103"/>
      <c r="D186" s="93"/>
      <c r="E186" s="111"/>
      <c r="F186" s="93"/>
      <c r="G186" s="94" t="e">
        <f aca="false">F186/C186*100</f>
        <v>#DIV/0!</v>
      </c>
      <c r="H186" s="95" t="e">
        <f aca="false">F186/D186*100</f>
        <v>#DIV/0!</v>
      </c>
      <c r="I186" s="24"/>
    </row>
    <row r="187" s="22" customFormat="true" ht="79.5" hidden="true" customHeight="false" outlineLevel="0" collapsed="false">
      <c r="A187" s="96" t="s">
        <v>262</v>
      </c>
      <c r="B187" s="120" t="s">
        <v>270</v>
      </c>
      <c r="C187" s="103"/>
      <c r="D187" s="93"/>
      <c r="E187" s="111"/>
      <c r="F187" s="93"/>
      <c r="G187" s="94" t="e">
        <f aca="false">F187/C187*100</f>
        <v>#DIV/0!</v>
      </c>
      <c r="H187" s="95" t="e">
        <f aca="false">F187/D187*100</f>
        <v>#DIV/0!</v>
      </c>
      <c r="I187" s="24"/>
    </row>
    <row r="188" s="22" customFormat="true" ht="18.75" hidden="true" customHeight="false" outlineLevel="0" collapsed="false">
      <c r="A188" s="96" t="s">
        <v>271</v>
      </c>
      <c r="B188" s="121" t="s">
        <v>267</v>
      </c>
      <c r="C188" s="103" t="n">
        <v>30326.7</v>
      </c>
      <c r="D188" s="93" t="n">
        <v>349432.8</v>
      </c>
      <c r="E188" s="111" t="n">
        <v>4600</v>
      </c>
      <c r="F188" s="93" t="n">
        <v>349432.8</v>
      </c>
      <c r="G188" s="94" t="n">
        <f aca="false">F188/C188*100</f>
        <v>1152.22823452601</v>
      </c>
      <c r="H188" s="95" t="n">
        <f aca="false">F188/D188*100</f>
        <v>100</v>
      </c>
      <c r="I188" s="24"/>
    </row>
    <row r="189" s="22" customFormat="true" ht="18.75" hidden="true" customHeight="false" outlineLevel="0" collapsed="false">
      <c r="A189" s="96" t="s">
        <v>272</v>
      </c>
      <c r="B189" s="102" t="s">
        <v>273</v>
      </c>
      <c r="C189" s="72" t="n">
        <v>17116</v>
      </c>
      <c r="D189" s="93" t="n">
        <v>17552.4</v>
      </c>
      <c r="E189" s="111"/>
      <c r="F189" s="93" t="n">
        <v>17314.4</v>
      </c>
      <c r="G189" s="94" t="n">
        <f aca="false">F189/C189*100</f>
        <v>101.159149333957</v>
      </c>
      <c r="H189" s="95" t="n">
        <f aca="false">F189/D189*100</f>
        <v>98.6440600715572</v>
      </c>
      <c r="I189" s="24"/>
    </row>
    <row r="190" s="22" customFormat="true" ht="32.25" hidden="true" customHeight="false" outlineLevel="0" collapsed="false">
      <c r="A190" s="96" t="s">
        <v>274</v>
      </c>
      <c r="B190" s="102" t="s">
        <v>275</v>
      </c>
      <c r="C190" s="72" t="n">
        <v>117726</v>
      </c>
      <c r="D190" s="93" t="n">
        <v>104146.4</v>
      </c>
      <c r="E190" s="64"/>
      <c r="F190" s="93" t="n">
        <v>99421.4</v>
      </c>
      <c r="G190" s="94" t="n">
        <f aca="false">F190/C190*100</f>
        <v>84.4515230280482</v>
      </c>
      <c r="H190" s="95" t="n">
        <f aca="false">F190/D190*100</f>
        <v>95.4631173041027</v>
      </c>
      <c r="I190" s="24"/>
    </row>
    <row r="191" s="22" customFormat="true" ht="32.25" hidden="true" customHeight="false" outlineLevel="0" collapsed="false">
      <c r="A191" s="96" t="s">
        <v>276</v>
      </c>
      <c r="B191" s="100" t="s">
        <v>264</v>
      </c>
      <c r="C191" s="101"/>
      <c r="D191" s="93"/>
      <c r="E191" s="64"/>
      <c r="F191" s="104"/>
      <c r="G191" s="63" t="e">
        <f aca="false">F191/C191*100</f>
        <v>#DIV/0!</v>
      </c>
      <c r="H191" s="65" t="e">
        <f aca="false">F191/D191*100</f>
        <v>#DIV/0!</v>
      </c>
      <c r="I191" s="24"/>
    </row>
    <row r="192" s="22" customFormat="true" ht="32.25" hidden="true" customHeight="false" outlineLevel="0" collapsed="false">
      <c r="A192" s="96" t="s">
        <v>276</v>
      </c>
      <c r="B192" s="100" t="s">
        <v>277</v>
      </c>
      <c r="C192" s="101"/>
      <c r="D192" s="93"/>
      <c r="E192" s="64"/>
      <c r="F192" s="104"/>
      <c r="G192" s="63" t="e">
        <f aca="false">F192/C192*100</f>
        <v>#DIV/0!</v>
      </c>
      <c r="H192" s="65" t="e">
        <f aca="false">F192/D192*100</f>
        <v>#DIV/0!</v>
      </c>
      <c r="I192" s="24"/>
    </row>
    <row r="193" s="22" customFormat="true" ht="48" hidden="true" customHeight="false" outlineLevel="0" collapsed="false">
      <c r="A193" s="96" t="s">
        <v>276</v>
      </c>
      <c r="B193" s="100" t="s">
        <v>278</v>
      </c>
      <c r="C193" s="101"/>
      <c r="D193" s="93"/>
      <c r="E193" s="64"/>
      <c r="F193" s="104"/>
      <c r="G193" s="63" t="e">
        <f aca="false">F193/C193*100</f>
        <v>#DIV/0!</v>
      </c>
      <c r="H193" s="65" t="e">
        <f aca="false">F193/D193*100</f>
        <v>#DIV/0!</v>
      </c>
      <c r="I193" s="24"/>
    </row>
    <row r="194" s="22" customFormat="true" ht="48" hidden="true" customHeight="false" outlineLevel="0" collapsed="false">
      <c r="A194" s="96" t="s">
        <v>276</v>
      </c>
      <c r="B194" s="100" t="s">
        <v>279</v>
      </c>
      <c r="C194" s="101"/>
      <c r="D194" s="93"/>
      <c r="E194" s="64"/>
      <c r="F194" s="104"/>
      <c r="G194" s="63" t="e">
        <f aca="false">F194/C194*100</f>
        <v>#DIV/0!</v>
      </c>
      <c r="H194" s="65" t="e">
        <f aca="false">F194/D194*100</f>
        <v>#DIV/0!</v>
      </c>
      <c r="I194" s="24"/>
    </row>
    <row r="195" s="22" customFormat="true" ht="48" hidden="true" customHeight="false" outlineLevel="0" collapsed="false">
      <c r="A195" s="96" t="s">
        <v>276</v>
      </c>
      <c r="B195" s="100" t="s">
        <v>280</v>
      </c>
      <c r="C195" s="101"/>
      <c r="D195" s="93"/>
      <c r="E195" s="64"/>
      <c r="F195" s="104"/>
      <c r="G195" s="63" t="e">
        <f aca="false">F195/C195*100</f>
        <v>#DIV/0!</v>
      </c>
      <c r="H195" s="65" t="e">
        <f aca="false">F195/D195*100</f>
        <v>#DIV/0!</v>
      </c>
      <c r="I195" s="24"/>
    </row>
    <row r="196" s="22" customFormat="true" ht="79.5" hidden="true" customHeight="false" outlineLevel="0" collapsed="false">
      <c r="A196" s="96" t="s">
        <v>276</v>
      </c>
      <c r="B196" s="100" t="s">
        <v>281</v>
      </c>
      <c r="C196" s="101"/>
      <c r="D196" s="93"/>
      <c r="E196" s="64"/>
      <c r="F196" s="104"/>
      <c r="G196" s="63" t="e">
        <f aca="false">F196/C196*100</f>
        <v>#DIV/0!</v>
      </c>
      <c r="H196" s="65" t="e">
        <f aca="false">F196/D196*100</f>
        <v>#DIV/0!</v>
      </c>
      <c r="I196" s="24"/>
    </row>
    <row r="197" s="22" customFormat="true" ht="111" hidden="true" customHeight="false" outlineLevel="0" collapsed="false">
      <c r="A197" s="96" t="s">
        <v>276</v>
      </c>
      <c r="B197" s="117" t="s">
        <v>282</v>
      </c>
      <c r="C197" s="101"/>
      <c r="D197" s="93"/>
      <c r="E197" s="64"/>
      <c r="F197" s="104"/>
      <c r="G197" s="63" t="e">
        <f aca="false">F197/C197*100</f>
        <v>#DIV/0!</v>
      </c>
      <c r="H197" s="65" t="e">
        <f aca="false">F197/D197*100</f>
        <v>#DIV/0!</v>
      </c>
      <c r="I197" s="24"/>
    </row>
    <row r="198" s="22" customFormat="true" ht="79.5" hidden="true" customHeight="false" outlineLevel="0" collapsed="false">
      <c r="A198" s="96" t="s">
        <v>276</v>
      </c>
      <c r="B198" s="100" t="s">
        <v>283</v>
      </c>
      <c r="C198" s="101"/>
      <c r="D198" s="93"/>
      <c r="E198" s="64"/>
      <c r="F198" s="104"/>
      <c r="G198" s="63" t="e">
        <f aca="false">F198/C198*100</f>
        <v>#DIV/0!</v>
      </c>
      <c r="H198" s="65" t="e">
        <f aca="false">F198/D198*100</f>
        <v>#DIV/0!</v>
      </c>
      <c r="I198" s="24"/>
    </row>
    <row r="199" s="22" customFormat="true" ht="63.75" hidden="true" customHeight="false" outlineLevel="0" collapsed="false">
      <c r="A199" s="96"/>
      <c r="B199" s="120" t="s">
        <v>284</v>
      </c>
      <c r="C199" s="101"/>
      <c r="D199" s="93"/>
      <c r="E199" s="64"/>
      <c r="F199" s="104"/>
      <c r="G199" s="63" t="e">
        <f aca="false">F199/C199*100</f>
        <v>#DIV/0!</v>
      </c>
      <c r="H199" s="65" t="e">
        <f aca="false">F199/D199*100</f>
        <v>#DIV/0!</v>
      </c>
      <c r="I199" s="24"/>
    </row>
    <row r="200" s="22" customFormat="true" ht="32.25" hidden="true" customHeight="false" outlineLevel="0" collapsed="false">
      <c r="A200" s="96" t="s">
        <v>276</v>
      </c>
      <c r="B200" s="100" t="s">
        <v>285</v>
      </c>
      <c r="C200" s="101"/>
      <c r="D200" s="93"/>
      <c r="E200" s="64"/>
      <c r="F200" s="104"/>
      <c r="G200" s="63" t="e">
        <f aca="false">F200/C200*100</f>
        <v>#DIV/0!</v>
      </c>
      <c r="H200" s="65" t="e">
        <f aca="false">F200/D200*100</f>
        <v>#DIV/0!</v>
      </c>
      <c r="I200" s="24"/>
    </row>
    <row r="201" s="22" customFormat="true" ht="32.25" hidden="true" customHeight="false" outlineLevel="0" collapsed="false">
      <c r="A201" s="96" t="s">
        <v>276</v>
      </c>
      <c r="B201" s="100" t="s">
        <v>286</v>
      </c>
      <c r="C201" s="101"/>
      <c r="D201" s="93"/>
      <c r="E201" s="64"/>
      <c r="F201" s="104"/>
      <c r="G201" s="63" t="e">
        <f aca="false">F201/C201*100</f>
        <v>#DIV/0!</v>
      </c>
      <c r="H201" s="65" t="e">
        <f aca="false">F201/D201*100</f>
        <v>#DIV/0!</v>
      </c>
      <c r="I201" s="24"/>
    </row>
    <row r="202" s="22" customFormat="true" ht="63.75" hidden="true" customHeight="false" outlineLevel="0" collapsed="false">
      <c r="A202" s="96" t="s">
        <v>276</v>
      </c>
      <c r="B202" s="100" t="s">
        <v>287</v>
      </c>
      <c r="C202" s="101"/>
      <c r="D202" s="93"/>
      <c r="E202" s="64"/>
      <c r="F202" s="104"/>
      <c r="G202" s="63" t="e">
        <f aca="false">F202/C202*100</f>
        <v>#DIV/0!</v>
      </c>
      <c r="H202" s="65" t="e">
        <f aca="false">F202/D202*100</f>
        <v>#DIV/0!</v>
      </c>
      <c r="I202" s="24"/>
    </row>
    <row r="203" s="22" customFormat="true" ht="18.75" hidden="true" customHeight="false" outlineLevel="0" collapsed="false">
      <c r="A203" s="85" t="s">
        <v>288</v>
      </c>
      <c r="B203" s="86" t="s">
        <v>289</v>
      </c>
      <c r="C203" s="87" t="n">
        <f aca="false">SUM(C204+C205+C207+C206)</f>
        <v>1799073</v>
      </c>
      <c r="D203" s="88" t="n">
        <f aca="false">SUM(D204+D205+D207+D206)</f>
        <v>3531225</v>
      </c>
      <c r="E203" s="111" t="n">
        <f aca="false">SUM(E204+E205+E207)</f>
        <v>785999</v>
      </c>
      <c r="F203" s="88" t="n">
        <f aca="false">SUM(F204+F205+F207+F206)</f>
        <v>3028289.5</v>
      </c>
      <c r="G203" s="63" t="n">
        <f aca="false">F203/C203*100</f>
        <v>168.324992926913</v>
      </c>
      <c r="H203" s="65" t="n">
        <f aca="false">F203/D203*100</f>
        <v>85.7574779290473</v>
      </c>
      <c r="I203" s="21"/>
    </row>
    <row r="204" s="22" customFormat="true" ht="18.75" hidden="true" customHeight="false" outlineLevel="0" collapsed="false">
      <c r="A204" s="96" t="s">
        <v>290</v>
      </c>
      <c r="B204" s="113" t="s">
        <v>291</v>
      </c>
      <c r="C204" s="103" t="n">
        <v>575779.5</v>
      </c>
      <c r="D204" s="93" t="n">
        <v>740514.5</v>
      </c>
      <c r="E204" s="64" t="n">
        <v>237355</v>
      </c>
      <c r="F204" s="93" t="n">
        <v>486606.1</v>
      </c>
      <c r="G204" s="94" t="n">
        <f aca="false">F204/C204*100</f>
        <v>84.5125781657735</v>
      </c>
      <c r="H204" s="95" t="n">
        <f aca="false">F204/D204*100</f>
        <v>65.7118935550891</v>
      </c>
      <c r="I204" s="24"/>
    </row>
    <row r="205" s="22" customFormat="true" ht="18.75" hidden="true" customHeight="false" outlineLevel="0" collapsed="false">
      <c r="A205" s="96" t="s">
        <v>292</v>
      </c>
      <c r="B205" s="113" t="s">
        <v>293</v>
      </c>
      <c r="C205" s="103" t="n">
        <v>186794</v>
      </c>
      <c r="D205" s="93" t="n">
        <v>694355.1</v>
      </c>
      <c r="E205" s="64" t="n">
        <v>376087</v>
      </c>
      <c r="F205" s="93" t="n">
        <v>671618</v>
      </c>
      <c r="G205" s="94" t="n">
        <f aca="false">F205/C205*100</f>
        <v>359.550092615395</v>
      </c>
      <c r="H205" s="95" t="n">
        <f aca="false">F205/D205*100</f>
        <v>96.7254363077336</v>
      </c>
      <c r="I205" s="24"/>
    </row>
    <row r="206" s="22" customFormat="true" ht="18.75" hidden="true" customHeight="false" outlineLevel="0" collapsed="false">
      <c r="A206" s="96" t="s">
        <v>294</v>
      </c>
      <c r="B206" s="97" t="s">
        <v>295</v>
      </c>
      <c r="C206" s="103" t="n">
        <v>979249</v>
      </c>
      <c r="D206" s="93" t="n">
        <v>1963222</v>
      </c>
      <c r="E206" s="64"/>
      <c r="F206" s="93" t="n">
        <v>1738996.2</v>
      </c>
      <c r="G206" s="94" t="n">
        <f aca="false">F206/C206*100</f>
        <v>177.58467968821</v>
      </c>
      <c r="H206" s="95" t="n">
        <f aca="false">F206/D206*100</f>
        <v>88.578683409212</v>
      </c>
      <c r="I206" s="24"/>
    </row>
    <row r="207" s="22" customFormat="true" ht="32.25" hidden="true" customHeight="false" outlineLevel="0" collapsed="false">
      <c r="A207" s="96" t="s">
        <v>296</v>
      </c>
      <c r="B207" s="102" t="s">
        <v>297</v>
      </c>
      <c r="C207" s="103" t="n">
        <v>57250.5</v>
      </c>
      <c r="D207" s="93" t="n">
        <v>133133.4</v>
      </c>
      <c r="E207" s="64" t="n">
        <v>172557</v>
      </c>
      <c r="F207" s="93" t="n">
        <v>131069.2</v>
      </c>
      <c r="G207" s="94" t="n">
        <f aca="false">F207/C207*100</f>
        <v>228.939834586597</v>
      </c>
      <c r="H207" s="95" t="n">
        <f aca="false">F207/D207*100</f>
        <v>98.4495250628317</v>
      </c>
      <c r="I207" s="24"/>
    </row>
    <row r="208" s="22" customFormat="true" ht="32.25" hidden="true" customHeight="false" outlineLevel="0" collapsed="false">
      <c r="A208" s="96" t="s">
        <v>298</v>
      </c>
      <c r="B208" s="100" t="s">
        <v>264</v>
      </c>
      <c r="C208" s="103"/>
      <c r="D208" s="93"/>
      <c r="E208" s="64"/>
      <c r="F208" s="104"/>
      <c r="G208" s="63" t="e">
        <f aca="false">F208/C208*100</f>
        <v>#DIV/0!</v>
      </c>
      <c r="H208" s="95" t="e">
        <f aca="false">F208/D208*100</f>
        <v>#DIV/0!</v>
      </c>
      <c r="I208" s="24"/>
    </row>
    <row r="209" s="22" customFormat="true" ht="32.25" hidden="true" customHeight="false" outlineLevel="0" collapsed="false">
      <c r="A209" s="96" t="s">
        <v>298</v>
      </c>
      <c r="B209" s="100" t="s">
        <v>299</v>
      </c>
      <c r="C209" s="103"/>
      <c r="D209" s="93"/>
      <c r="E209" s="64"/>
      <c r="F209" s="104"/>
      <c r="G209" s="63" t="e">
        <f aca="false">F209/C209*100</f>
        <v>#DIV/0!</v>
      </c>
      <c r="H209" s="95" t="e">
        <f aca="false">F209/D209*100</f>
        <v>#DIV/0!</v>
      </c>
      <c r="I209" s="24"/>
    </row>
    <row r="210" s="22" customFormat="true" ht="18.75" hidden="true" customHeight="false" outlineLevel="0" collapsed="false">
      <c r="A210" s="122" t="s">
        <v>300</v>
      </c>
      <c r="B210" s="107" t="s">
        <v>301</v>
      </c>
      <c r="C210" s="87" t="n">
        <f aca="false">C212+C211+C213</f>
        <v>15983</v>
      </c>
      <c r="D210" s="88" t="n">
        <f aca="false">D212+D211+D213</f>
        <v>21263.6</v>
      </c>
      <c r="E210" s="64"/>
      <c r="F210" s="88" t="n">
        <f aca="false">F212+F211+F213</f>
        <v>14690.1</v>
      </c>
      <c r="G210" s="63" t="n">
        <f aca="false">F210/C210*100</f>
        <v>91.9107802039667</v>
      </c>
      <c r="H210" s="123" t="n">
        <f aca="false">F210/D210*100</f>
        <v>69.0856675257247</v>
      </c>
      <c r="I210" s="21"/>
    </row>
    <row r="211" s="22" customFormat="true" ht="32.25" hidden="true" customHeight="false" outlineLevel="0" collapsed="false">
      <c r="A211" s="96" t="s">
        <v>302</v>
      </c>
      <c r="B211" s="102" t="s">
        <v>303</v>
      </c>
      <c r="C211" s="103"/>
      <c r="D211" s="93"/>
      <c r="E211" s="64"/>
      <c r="F211" s="104"/>
      <c r="G211" s="63" t="e">
        <f aca="false">F211/C211*100</f>
        <v>#DIV/0!</v>
      </c>
      <c r="H211" s="95" t="e">
        <f aca="false">F211/D211*100</f>
        <v>#DIV/0!</v>
      </c>
      <c r="I211" s="24"/>
    </row>
    <row r="212" s="22" customFormat="true" ht="32.25" hidden="true" customHeight="false" outlineLevel="0" collapsed="false">
      <c r="A212" s="96" t="s">
        <v>304</v>
      </c>
      <c r="B212" s="97" t="s">
        <v>305</v>
      </c>
      <c r="C212" s="72" t="n">
        <v>6413</v>
      </c>
      <c r="D212" s="93" t="n">
        <v>16024</v>
      </c>
      <c r="E212" s="64"/>
      <c r="F212" s="93" t="n">
        <v>9616.3</v>
      </c>
      <c r="G212" s="94" t="n">
        <f aca="false">F212/C212*100</f>
        <v>149.950101356619</v>
      </c>
      <c r="H212" s="95" t="n">
        <f aca="false">F212/D212*100</f>
        <v>60.0118572141787</v>
      </c>
      <c r="I212" s="24"/>
    </row>
    <row r="213" s="22" customFormat="true" ht="32.25" hidden="true" customHeight="false" outlineLevel="0" collapsed="false">
      <c r="A213" s="96" t="s">
        <v>306</v>
      </c>
      <c r="B213" s="97" t="s">
        <v>307</v>
      </c>
      <c r="C213" s="72" t="n">
        <v>9570</v>
      </c>
      <c r="D213" s="93" t="n">
        <v>5239.6</v>
      </c>
      <c r="E213" s="64"/>
      <c r="F213" s="93" t="n">
        <v>5073.8</v>
      </c>
      <c r="G213" s="94" t="n">
        <f aca="false">F213/C213*100</f>
        <v>53.0177638453501</v>
      </c>
      <c r="H213" s="95" t="n">
        <f aca="false">F213/D213*100</f>
        <v>96.8356363081151</v>
      </c>
      <c r="I213" s="24"/>
    </row>
    <row r="214" s="22" customFormat="true" ht="18.75" hidden="true" customHeight="false" outlineLevel="0" collapsed="false">
      <c r="A214" s="122" t="s">
        <v>308</v>
      </c>
      <c r="B214" s="107" t="s">
        <v>309</v>
      </c>
      <c r="C214" s="87" t="n">
        <f aca="false">SUM(C215+C216+C217+C218+C220)</f>
        <v>3222646.3</v>
      </c>
      <c r="D214" s="88" t="n">
        <f aca="false">SUM(D215+D216+D217+D218+D220)</f>
        <v>3544570.7</v>
      </c>
      <c r="E214" s="64" t="n">
        <f aca="false">SUM(E215+E216+E217+E218+E222+E220)</f>
        <v>1203936</v>
      </c>
      <c r="F214" s="88" t="n">
        <f aca="false">SUM(F215+F216+F217+F218+F220)</f>
        <v>3455125.9</v>
      </c>
      <c r="G214" s="63" t="n">
        <f aca="false">F214/C214*100</f>
        <v>107.213934709496</v>
      </c>
      <c r="H214" s="65" t="n">
        <f aca="false">F214/D214*100</f>
        <v>97.4765688832219</v>
      </c>
      <c r="I214" s="21"/>
    </row>
    <row r="215" s="22" customFormat="true" ht="15.75" hidden="true" customHeight="true" outlineLevel="0" collapsed="false">
      <c r="A215" s="90" t="s">
        <v>310</v>
      </c>
      <c r="B215" s="102" t="s">
        <v>311</v>
      </c>
      <c r="C215" s="103" t="n">
        <v>910966</v>
      </c>
      <c r="D215" s="93" t="n">
        <v>1022940.1</v>
      </c>
      <c r="E215" s="111" t="n">
        <v>332874</v>
      </c>
      <c r="F215" s="93" t="n">
        <v>994899.3</v>
      </c>
      <c r="G215" s="94" t="n">
        <f aca="false">F215/C215*100</f>
        <v>109.213658907138</v>
      </c>
      <c r="H215" s="95" t="n">
        <f aca="false">F215/D215*100</f>
        <v>97.2588033258252</v>
      </c>
      <c r="I215" s="24"/>
    </row>
    <row r="216" s="22" customFormat="true" ht="16.5" hidden="true" customHeight="true" outlineLevel="0" collapsed="false">
      <c r="A216" s="96" t="s">
        <v>312</v>
      </c>
      <c r="B216" s="113" t="s">
        <v>313</v>
      </c>
      <c r="C216" s="103" t="n">
        <v>1864373.7</v>
      </c>
      <c r="D216" s="124" t="n">
        <v>2025802.2</v>
      </c>
      <c r="E216" s="111" t="n">
        <v>831647</v>
      </c>
      <c r="F216" s="93" t="n">
        <v>1975613.6</v>
      </c>
      <c r="G216" s="94" t="n">
        <f aca="false">F216/C216*100</f>
        <v>105.966609591199</v>
      </c>
      <c r="H216" s="95" t="n">
        <f aca="false">F216/D216*100</f>
        <v>97.5225320616198</v>
      </c>
      <c r="I216" s="24"/>
    </row>
    <row r="217" s="22" customFormat="true" ht="18.75" hidden="true" customHeight="false" outlineLevel="0" collapsed="false">
      <c r="A217" s="96" t="s">
        <v>314</v>
      </c>
      <c r="B217" s="113" t="s">
        <v>315</v>
      </c>
      <c r="C217" s="103"/>
      <c r="D217" s="93"/>
      <c r="E217" s="111" t="n">
        <v>781</v>
      </c>
      <c r="F217" s="93"/>
      <c r="G217" s="94" t="e">
        <f aca="false">F217/C217*100</f>
        <v>#DIV/0!</v>
      </c>
      <c r="H217" s="95"/>
      <c r="I217" s="24"/>
    </row>
    <row r="218" s="22" customFormat="true" ht="32.25" hidden="true" customHeight="false" outlineLevel="0" collapsed="false">
      <c r="A218" s="96" t="s">
        <v>316</v>
      </c>
      <c r="B218" s="97" t="s">
        <v>317</v>
      </c>
      <c r="C218" s="103" t="n">
        <v>195462.6</v>
      </c>
      <c r="D218" s="93" t="n">
        <v>219049.2</v>
      </c>
      <c r="E218" s="111" t="n">
        <v>12378</v>
      </c>
      <c r="F218" s="93" t="n">
        <v>212781.8</v>
      </c>
      <c r="G218" s="94" t="n">
        <f aca="false">F218/C218*100</f>
        <v>108.860620906506</v>
      </c>
      <c r="H218" s="95" t="n">
        <f aca="false">F218/D218*100</f>
        <v>97.1388163024563</v>
      </c>
      <c r="I218" s="24"/>
    </row>
    <row r="219" s="22" customFormat="true" ht="63.75" hidden="true" customHeight="false" outlineLevel="0" collapsed="false">
      <c r="A219" s="96" t="s">
        <v>316</v>
      </c>
      <c r="B219" s="117" t="s">
        <v>318</v>
      </c>
      <c r="C219" s="103"/>
      <c r="D219" s="93"/>
      <c r="E219" s="111"/>
      <c r="F219" s="93"/>
      <c r="G219" s="94" t="e">
        <f aca="false">F219/C219*100</f>
        <v>#DIV/0!</v>
      </c>
      <c r="H219" s="95" t="e">
        <f aca="false">F219/D219*100</f>
        <v>#DIV/0!</v>
      </c>
      <c r="I219" s="24"/>
    </row>
    <row r="220" s="22" customFormat="true" ht="18.75" hidden="true" customHeight="true" outlineLevel="0" collapsed="false">
      <c r="A220" s="96" t="s">
        <v>319</v>
      </c>
      <c r="B220" s="116" t="s">
        <v>320</v>
      </c>
      <c r="C220" s="103" t="n">
        <v>251844</v>
      </c>
      <c r="D220" s="93" t="n">
        <v>276779.2</v>
      </c>
      <c r="E220" s="111" t="n">
        <v>26256</v>
      </c>
      <c r="F220" s="93" t="n">
        <v>271831.2</v>
      </c>
      <c r="G220" s="94" t="n">
        <f aca="false">F220/C220*100</f>
        <v>107.936341544766</v>
      </c>
      <c r="H220" s="95" t="n">
        <f aca="false">F220/D220*100</f>
        <v>98.2122934093313</v>
      </c>
      <c r="I220" s="24"/>
    </row>
    <row r="221" s="22" customFormat="true" ht="32.25" hidden="true" customHeight="false" outlineLevel="0" collapsed="false">
      <c r="A221" s="96" t="s">
        <v>319</v>
      </c>
      <c r="B221" s="100" t="s">
        <v>264</v>
      </c>
      <c r="C221" s="103"/>
      <c r="D221" s="93"/>
      <c r="E221" s="64"/>
      <c r="F221" s="104"/>
      <c r="G221" s="63" t="e">
        <f aca="false">F221/C221*100</f>
        <v>#DIV/0!</v>
      </c>
      <c r="H221" s="65" t="e">
        <f aca="false">F221/D221*100</f>
        <v>#DIV/0!</v>
      </c>
      <c r="I221" s="24"/>
    </row>
    <row r="222" s="22" customFormat="true" ht="18.75" hidden="true" customHeight="false" outlineLevel="0" collapsed="false">
      <c r="A222" s="96" t="s">
        <v>321</v>
      </c>
      <c r="B222" s="100" t="s">
        <v>322</v>
      </c>
      <c r="C222" s="103"/>
      <c r="D222" s="93"/>
      <c r="E222" s="64"/>
      <c r="F222" s="104"/>
      <c r="G222" s="63" t="e">
        <f aca="false">F222/C222*100</f>
        <v>#DIV/0!</v>
      </c>
      <c r="H222" s="65" t="e">
        <f aca="false">F222/D222*100</f>
        <v>#DIV/0!</v>
      </c>
      <c r="I222" s="24"/>
    </row>
    <row r="223" s="22" customFormat="true" ht="48" hidden="true" customHeight="false" outlineLevel="0" collapsed="false">
      <c r="A223" s="96" t="s">
        <v>319</v>
      </c>
      <c r="B223" s="117" t="s">
        <v>323</v>
      </c>
      <c r="C223" s="103"/>
      <c r="D223" s="93"/>
      <c r="E223" s="64"/>
      <c r="F223" s="104"/>
      <c r="G223" s="63" t="e">
        <f aca="false">F223/C223*100</f>
        <v>#DIV/0!</v>
      </c>
      <c r="H223" s="65" t="e">
        <f aca="false">F223/D223*100</f>
        <v>#DIV/0!</v>
      </c>
      <c r="I223" s="24"/>
    </row>
    <row r="224" s="22" customFormat="true" ht="48" hidden="true" customHeight="false" outlineLevel="0" collapsed="false">
      <c r="A224" s="96" t="s">
        <v>319</v>
      </c>
      <c r="B224" s="100" t="s">
        <v>324</v>
      </c>
      <c r="C224" s="103"/>
      <c r="D224" s="93"/>
      <c r="E224" s="64"/>
      <c r="F224" s="104"/>
      <c r="G224" s="63" t="e">
        <f aca="false">F224/C224*100</f>
        <v>#DIV/0!</v>
      </c>
      <c r="H224" s="65" t="e">
        <f aca="false">F224/D224*100</f>
        <v>#DIV/0!</v>
      </c>
      <c r="I224" s="24"/>
    </row>
    <row r="225" s="22" customFormat="true" ht="32.25" hidden="true" customHeight="false" outlineLevel="0" collapsed="false">
      <c r="A225" s="96" t="s">
        <v>319</v>
      </c>
      <c r="B225" s="100" t="s">
        <v>277</v>
      </c>
      <c r="C225" s="103"/>
      <c r="D225" s="93"/>
      <c r="E225" s="64"/>
      <c r="F225" s="104"/>
      <c r="G225" s="63" t="e">
        <f aca="false">F225/C225*100</f>
        <v>#DIV/0!</v>
      </c>
      <c r="H225" s="65" t="e">
        <f aca="false">F225/D225*100</f>
        <v>#DIV/0!</v>
      </c>
      <c r="I225" s="24"/>
    </row>
    <row r="226" s="22" customFormat="true" ht="32.25" hidden="true" customHeight="false" outlineLevel="0" collapsed="false">
      <c r="A226" s="122" t="s">
        <v>325</v>
      </c>
      <c r="B226" s="107" t="s">
        <v>326</v>
      </c>
      <c r="C226" s="87" t="n">
        <f aca="false">SUM(C227:C232,C234)</f>
        <v>231821.5</v>
      </c>
      <c r="D226" s="88" t="n">
        <f aca="false">SUM(D227:D232,D234)</f>
        <v>288373</v>
      </c>
      <c r="E226" s="64" t="n">
        <f aca="false">SUM(E227+E235)</f>
        <v>96552</v>
      </c>
      <c r="F226" s="88" t="n">
        <f aca="false">SUM(F227:F232,F234)</f>
        <v>279529</v>
      </c>
      <c r="G226" s="63" t="n">
        <f aca="false">F226/C226*100</f>
        <v>120.579411314309</v>
      </c>
      <c r="H226" s="65" t="n">
        <f aca="false">F226/D226*100</f>
        <v>96.9331386780316</v>
      </c>
      <c r="I226" s="21"/>
    </row>
    <row r="227" s="22" customFormat="true" ht="16.5" hidden="true" customHeight="true" outlineLevel="0" collapsed="false">
      <c r="A227" s="96" t="s">
        <v>327</v>
      </c>
      <c r="B227" s="102" t="s">
        <v>328</v>
      </c>
      <c r="C227" s="103" t="n">
        <v>176226</v>
      </c>
      <c r="D227" s="93" t="n">
        <v>241147.4</v>
      </c>
      <c r="E227" s="111" t="n">
        <v>96552</v>
      </c>
      <c r="F227" s="93" t="n">
        <v>233524</v>
      </c>
      <c r="G227" s="94" t="n">
        <f aca="false">F227/C227*100</f>
        <v>132.513930974998</v>
      </c>
      <c r="H227" s="95" t="n">
        <f aca="false">F227/D227*100</f>
        <v>96.8386969961111</v>
      </c>
      <c r="I227" s="24"/>
    </row>
    <row r="228" s="22" customFormat="true" ht="32.25" hidden="true" customHeight="false" outlineLevel="0" collapsed="false">
      <c r="A228" s="96" t="s">
        <v>327</v>
      </c>
      <c r="B228" s="102" t="s">
        <v>329</v>
      </c>
      <c r="C228" s="103"/>
      <c r="D228" s="93"/>
      <c r="E228" s="111"/>
      <c r="F228" s="93"/>
      <c r="G228" s="63" t="e">
        <f aca="false">F228/C228*100</f>
        <v>#DIV/0!</v>
      </c>
      <c r="H228" s="95" t="e">
        <f aca="false">F228/D228*100</f>
        <v>#DIV/0!</v>
      </c>
      <c r="I228" s="24"/>
    </row>
    <row r="229" s="22" customFormat="true" ht="18.75" hidden="true" customHeight="false" outlineLevel="0" collapsed="false">
      <c r="A229" s="96" t="s">
        <v>330</v>
      </c>
      <c r="B229" s="102" t="s">
        <v>331</v>
      </c>
      <c r="C229" s="103"/>
      <c r="D229" s="93"/>
      <c r="E229" s="111"/>
      <c r="F229" s="93"/>
      <c r="G229" s="63" t="e">
        <f aca="false">F229/C229*100</f>
        <v>#DIV/0!</v>
      </c>
      <c r="H229" s="95" t="e">
        <f aca="false">F229/D229*100</f>
        <v>#DIV/0!</v>
      </c>
      <c r="I229" s="24"/>
    </row>
    <row r="230" s="22" customFormat="true" ht="32.25" hidden="true" customHeight="false" outlineLevel="0" collapsed="false">
      <c r="A230" s="96" t="s">
        <v>330</v>
      </c>
      <c r="B230" s="102" t="s">
        <v>329</v>
      </c>
      <c r="C230" s="103"/>
      <c r="D230" s="93"/>
      <c r="E230" s="111"/>
      <c r="F230" s="93"/>
      <c r="G230" s="63" t="e">
        <f aca="false">F230/C230*100</f>
        <v>#DIV/0!</v>
      </c>
      <c r="H230" s="95" t="e">
        <f aca="false">F230/D230*100</f>
        <v>#DIV/0!</v>
      </c>
      <c r="I230" s="24"/>
    </row>
    <row r="231" s="22" customFormat="true" ht="0.75" hidden="true" customHeight="true" outlineLevel="0" collapsed="false">
      <c r="A231" s="96" t="s">
        <v>332</v>
      </c>
      <c r="B231" s="102" t="s">
        <v>333</v>
      </c>
      <c r="C231" s="103"/>
      <c r="D231" s="93"/>
      <c r="E231" s="111"/>
      <c r="F231" s="93"/>
      <c r="G231" s="63" t="e">
        <f aca="false">F231/C231*100</f>
        <v>#DIV/0!</v>
      </c>
      <c r="H231" s="95"/>
      <c r="I231" s="24"/>
    </row>
    <row r="232" s="22" customFormat="true" ht="16.5" hidden="true" customHeight="true" outlineLevel="0" collapsed="false">
      <c r="A232" s="96" t="s">
        <v>334</v>
      </c>
      <c r="B232" s="102" t="s">
        <v>335</v>
      </c>
      <c r="C232" s="103" t="n">
        <v>10186</v>
      </c>
      <c r="D232" s="93" t="n">
        <v>8989.5</v>
      </c>
      <c r="E232" s="111" t="n">
        <v>6722</v>
      </c>
      <c r="F232" s="93" t="n">
        <v>8319.3</v>
      </c>
      <c r="G232" s="94" t="n">
        <f aca="false">F232/C232*100</f>
        <v>81.6738660907127</v>
      </c>
      <c r="H232" s="95" t="n">
        <f aca="false">F232/D232*100</f>
        <v>92.544635407976</v>
      </c>
      <c r="I232" s="24"/>
    </row>
    <row r="233" s="22" customFormat="true" ht="18.75" hidden="true" customHeight="false" outlineLevel="0" collapsed="false">
      <c r="A233" s="96" t="s">
        <v>334</v>
      </c>
      <c r="B233" s="100" t="s">
        <v>336</v>
      </c>
      <c r="C233" s="103"/>
      <c r="D233" s="93"/>
      <c r="E233" s="111"/>
      <c r="F233" s="93"/>
      <c r="G233" s="94" t="e">
        <f aca="false">F233/C233*100</f>
        <v>#DIV/0!</v>
      </c>
      <c r="H233" s="95" t="e">
        <f aca="false">F233/D233*100</f>
        <v>#DIV/0!</v>
      </c>
      <c r="I233" s="24"/>
    </row>
    <row r="234" s="22" customFormat="true" ht="48" hidden="true" customHeight="false" outlineLevel="0" collapsed="false">
      <c r="A234" s="96" t="s">
        <v>337</v>
      </c>
      <c r="B234" s="102" t="s">
        <v>338</v>
      </c>
      <c r="C234" s="103" t="n">
        <v>45409.5</v>
      </c>
      <c r="D234" s="93" t="n">
        <v>38236.1</v>
      </c>
      <c r="E234" s="111" t="n">
        <v>6500</v>
      </c>
      <c r="F234" s="93" t="n">
        <v>37685.7</v>
      </c>
      <c r="G234" s="94" t="n">
        <f aca="false">F234/C234*100</f>
        <v>82.990783866812</v>
      </c>
      <c r="H234" s="95" t="n">
        <f aca="false">F234/D234*100</f>
        <v>98.5605226474457</v>
      </c>
      <c r="I234" s="24"/>
    </row>
    <row r="235" s="22" customFormat="true" ht="48" hidden="true" customHeight="false" outlineLevel="0" collapsed="false">
      <c r="A235" s="96" t="s">
        <v>337</v>
      </c>
      <c r="B235" s="100" t="s">
        <v>339</v>
      </c>
      <c r="C235" s="103"/>
      <c r="D235" s="93"/>
      <c r="E235" s="64"/>
      <c r="F235" s="104"/>
      <c r="G235" s="63" t="e">
        <f aca="false">F235/C235*100</f>
        <v>#DIV/0!</v>
      </c>
      <c r="H235" s="65" t="e">
        <f aca="false">F235/D235*100</f>
        <v>#DIV/0!</v>
      </c>
      <c r="I235" s="24"/>
    </row>
    <row r="236" s="22" customFormat="true" ht="79.5" hidden="true" customHeight="false" outlineLevel="0" collapsed="false">
      <c r="A236" s="96" t="s">
        <v>337</v>
      </c>
      <c r="B236" s="100" t="s">
        <v>340</v>
      </c>
      <c r="C236" s="103"/>
      <c r="D236" s="93"/>
      <c r="E236" s="64"/>
      <c r="F236" s="104"/>
      <c r="G236" s="63" t="e">
        <f aca="false">F236/C236*100</f>
        <v>#DIV/0!</v>
      </c>
      <c r="H236" s="65" t="e">
        <f aca="false">F236/D236*100</f>
        <v>#DIV/0!</v>
      </c>
      <c r="I236" s="24"/>
    </row>
    <row r="237" s="22" customFormat="true" ht="48" hidden="true" customHeight="false" outlineLevel="0" collapsed="false">
      <c r="A237" s="96" t="s">
        <v>337</v>
      </c>
      <c r="B237" s="100" t="s">
        <v>341</v>
      </c>
      <c r="C237" s="103"/>
      <c r="D237" s="93"/>
      <c r="E237" s="64"/>
      <c r="F237" s="104"/>
      <c r="G237" s="63" t="e">
        <f aca="false">F237/C237*100</f>
        <v>#DIV/0!</v>
      </c>
      <c r="H237" s="65" t="e">
        <f aca="false">F237/D237*100</f>
        <v>#DIV/0!</v>
      </c>
      <c r="I237" s="24"/>
    </row>
    <row r="238" s="22" customFormat="true" ht="32.25" hidden="true" customHeight="false" outlineLevel="0" collapsed="false">
      <c r="A238" s="96" t="s">
        <v>337</v>
      </c>
      <c r="B238" s="100" t="s">
        <v>342</v>
      </c>
      <c r="C238" s="103"/>
      <c r="D238" s="93"/>
      <c r="E238" s="64"/>
      <c r="F238" s="104"/>
      <c r="G238" s="63" t="e">
        <f aca="false">F238/C238*100</f>
        <v>#DIV/0!</v>
      </c>
      <c r="H238" s="65" t="e">
        <f aca="false">F238/D238*100</f>
        <v>#DIV/0!</v>
      </c>
      <c r="I238" s="24"/>
    </row>
    <row r="239" s="22" customFormat="true" ht="32.25" hidden="true" customHeight="false" outlineLevel="0" collapsed="false">
      <c r="A239" s="96" t="s">
        <v>337</v>
      </c>
      <c r="B239" s="100" t="s">
        <v>264</v>
      </c>
      <c r="C239" s="103"/>
      <c r="D239" s="93"/>
      <c r="E239" s="64"/>
      <c r="F239" s="104"/>
      <c r="G239" s="63" t="e">
        <f aca="false">F239/C239*100</f>
        <v>#DIV/0!</v>
      </c>
      <c r="H239" s="65" t="e">
        <f aca="false">F239/D239*100</f>
        <v>#DIV/0!</v>
      </c>
      <c r="I239" s="24"/>
    </row>
    <row r="240" s="22" customFormat="true" ht="32.25" hidden="true" customHeight="false" outlineLevel="0" collapsed="false">
      <c r="A240" s="85" t="s">
        <v>343</v>
      </c>
      <c r="B240" s="125" t="s">
        <v>344</v>
      </c>
      <c r="C240" s="126" t="n">
        <f aca="false">C241+C243+C244+C245+C246</f>
        <v>1366283.8</v>
      </c>
      <c r="D240" s="127" t="n">
        <f aca="false">D241+D243+D244+D245+D246</f>
        <v>1733384</v>
      </c>
      <c r="E240" s="64" t="n">
        <f aca="false">SUM(E241+E243+E244)</f>
        <v>412872</v>
      </c>
      <c r="F240" s="127" t="n">
        <f aca="false">F241+F243+F244+F245+F246</f>
        <v>1613965.5</v>
      </c>
      <c r="G240" s="63" t="n">
        <f aca="false">F240/C240*100</f>
        <v>118.128129748739</v>
      </c>
      <c r="H240" s="65" t="n">
        <f aca="false">F240/D240*100</f>
        <v>93.1106725341875</v>
      </c>
      <c r="I240" s="21"/>
    </row>
    <row r="241" s="22" customFormat="true" ht="18.75" hidden="true" customHeight="false" outlineLevel="0" collapsed="false">
      <c r="A241" s="96" t="s">
        <v>345</v>
      </c>
      <c r="B241" s="91" t="s">
        <v>346</v>
      </c>
      <c r="C241" s="72" t="n">
        <v>551863</v>
      </c>
      <c r="D241" s="93" t="n">
        <v>739663.2</v>
      </c>
      <c r="E241" s="111" t="n">
        <v>349663</v>
      </c>
      <c r="F241" s="93" t="n">
        <v>670229.9</v>
      </c>
      <c r="G241" s="94" t="n">
        <f aca="false">F241/C241*100</f>
        <v>121.448602279914</v>
      </c>
      <c r="H241" s="95" t="n">
        <f aca="false">F241/D241*100</f>
        <v>90.6128491994735</v>
      </c>
      <c r="I241" s="24"/>
    </row>
    <row r="242" s="22" customFormat="true" ht="32.25" hidden="true" customHeight="false" outlineLevel="0" collapsed="false">
      <c r="A242" s="96" t="s">
        <v>345</v>
      </c>
      <c r="B242" s="102" t="s">
        <v>347</v>
      </c>
      <c r="C242" s="103"/>
      <c r="D242" s="93"/>
      <c r="E242" s="111"/>
      <c r="F242" s="93"/>
      <c r="G242" s="94" t="e">
        <f aca="false">F242/C242*100</f>
        <v>#DIV/0!</v>
      </c>
      <c r="H242" s="95" t="e">
        <f aca="false">F242/D242*100</f>
        <v>#DIV/0!</v>
      </c>
      <c r="I242" s="24"/>
    </row>
    <row r="243" s="22" customFormat="true" ht="18" hidden="true" customHeight="true" outlineLevel="0" collapsed="false">
      <c r="A243" s="96" t="s">
        <v>348</v>
      </c>
      <c r="B243" s="91" t="s">
        <v>349</v>
      </c>
      <c r="C243" s="72" t="n">
        <v>441343</v>
      </c>
      <c r="D243" s="93" t="n">
        <v>527164.4</v>
      </c>
      <c r="E243" s="111" t="n">
        <v>33359</v>
      </c>
      <c r="F243" s="93" t="n">
        <v>490874.6</v>
      </c>
      <c r="G243" s="94" t="n">
        <f aca="false">F243/C243*100</f>
        <v>111.222926386053</v>
      </c>
      <c r="H243" s="95" t="n">
        <f aca="false">F243/D243*100</f>
        <v>93.116037425896</v>
      </c>
      <c r="I243" s="24"/>
    </row>
    <row r="244" s="22" customFormat="true" ht="18.75" hidden="true" customHeight="false" outlineLevel="0" collapsed="false">
      <c r="A244" s="96" t="s">
        <v>350</v>
      </c>
      <c r="B244" s="91" t="s">
        <v>351</v>
      </c>
      <c r="C244" s="72" t="n">
        <v>159568.8</v>
      </c>
      <c r="D244" s="93" t="n">
        <v>195828</v>
      </c>
      <c r="E244" s="111" t="n">
        <v>29850</v>
      </c>
      <c r="F244" s="93" t="n">
        <v>190974.3</v>
      </c>
      <c r="G244" s="94" t="n">
        <f aca="false">F244/C244*100</f>
        <v>119.681479086137</v>
      </c>
      <c r="H244" s="95" t="n">
        <f aca="false">F244/D244*100</f>
        <v>97.5214473926098</v>
      </c>
      <c r="I244" s="24"/>
    </row>
    <row r="245" s="22" customFormat="true" ht="18.75" hidden="true" customHeight="false" outlineLevel="0" collapsed="false">
      <c r="A245" s="96" t="s">
        <v>352</v>
      </c>
      <c r="B245" s="91" t="s">
        <v>353</v>
      </c>
      <c r="C245" s="72" t="n">
        <v>43421</v>
      </c>
      <c r="D245" s="93" t="n">
        <v>101242.7</v>
      </c>
      <c r="E245" s="111"/>
      <c r="F245" s="93" t="n">
        <v>99195.1</v>
      </c>
      <c r="G245" s="94" t="n">
        <f aca="false">F245/C245*100</f>
        <v>228.449598120725</v>
      </c>
      <c r="H245" s="95" t="n">
        <f aca="false">F245/D245*100</f>
        <v>97.9775331949859</v>
      </c>
      <c r="I245" s="24"/>
    </row>
    <row r="246" s="22" customFormat="true" ht="32.25" hidden="true" customHeight="false" outlineLevel="0" collapsed="false">
      <c r="A246" s="96" t="s">
        <v>354</v>
      </c>
      <c r="B246" s="102" t="s">
        <v>355</v>
      </c>
      <c r="C246" s="72" t="n">
        <v>170088</v>
      </c>
      <c r="D246" s="93" t="n">
        <v>169485.7</v>
      </c>
      <c r="E246" s="111"/>
      <c r="F246" s="93" t="n">
        <v>162691.6</v>
      </c>
      <c r="G246" s="94" t="n">
        <f aca="false">F246/C246*100</f>
        <v>95.6514274963548</v>
      </c>
      <c r="H246" s="95" t="n">
        <f aca="false">F246/D246*100</f>
        <v>95.9913432224666</v>
      </c>
      <c r="I246" s="24"/>
    </row>
    <row r="247" s="22" customFormat="true" ht="18.75" hidden="true" customHeight="false" outlineLevel="0" collapsed="false">
      <c r="A247" s="85" t="s">
        <v>356</v>
      </c>
      <c r="B247" s="86" t="s">
        <v>357</v>
      </c>
      <c r="C247" s="87" t="n">
        <f aca="false">C248+C249+C250+C258+C270+C257</f>
        <v>758989.4</v>
      </c>
      <c r="D247" s="88" t="n">
        <f aca="false">D248+D249+D250+D258+D270+D257</f>
        <v>1043750.2</v>
      </c>
      <c r="E247" s="128" t="n">
        <f aca="false">E248+E249+E250+E258+E270+E257</f>
        <v>487742</v>
      </c>
      <c r="F247" s="88" t="n">
        <f aca="false">F248+F249+F250+F258+F270+F257</f>
        <v>997410.4</v>
      </c>
      <c r="G247" s="63" t="n">
        <f aca="false">F247/C247*100</f>
        <v>131.412955174341</v>
      </c>
      <c r="H247" s="65" t="n">
        <f aca="false">F247/D247*100</f>
        <v>95.5602595333635</v>
      </c>
      <c r="I247" s="21"/>
    </row>
    <row r="248" s="22" customFormat="true" ht="18.75" hidden="true" customHeight="false" outlineLevel="0" collapsed="false">
      <c r="A248" s="96" t="s">
        <v>358</v>
      </c>
      <c r="B248" s="102" t="s">
        <v>359</v>
      </c>
      <c r="C248" s="103" t="n">
        <v>15430</v>
      </c>
      <c r="D248" s="93" t="n">
        <v>14514</v>
      </c>
      <c r="E248" s="111" t="n">
        <v>10493</v>
      </c>
      <c r="F248" s="93" t="n">
        <v>14444.2</v>
      </c>
      <c r="G248" s="94" t="n">
        <f aca="false">F248/C248*100</f>
        <v>93.6111471160078</v>
      </c>
      <c r="H248" s="95" t="n">
        <f aca="false">F248/D248*100</f>
        <v>99.5190850213587</v>
      </c>
      <c r="I248" s="24"/>
    </row>
    <row r="249" s="22" customFormat="true" ht="18.75" hidden="true" customHeight="false" outlineLevel="0" collapsed="false">
      <c r="A249" s="96" t="s">
        <v>360</v>
      </c>
      <c r="B249" s="113" t="s">
        <v>361</v>
      </c>
      <c r="C249" s="103" t="n">
        <v>110534</v>
      </c>
      <c r="D249" s="93" t="n">
        <v>123866.1</v>
      </c>
      <c r="E249" s="111" t="n">
        <v>57890</v>
      </c>
      <c r="F249" s="93" t="n">
        <v>120762.7</v>
      </c>
      <c r="G249" s="94" t="n">
        <f aca="false">F249/C249*100</f>
        <v>109.253894729224</v>
      </c>
      <c r="H249" s="95" t="n">
        <f aca="false">F249/D249*100</f>
        <v>97.4945525854128</v>
      </c>
      <c r="I249" s="24"/>
    </row>
    <row r="250" s="22" customFormat="true" ht="18.75" hidden="true" customHeight="true" outlineLevel="0" collapsed="false">
      <c r="A250" s="96" t="s">
        <v>362</v>
      </c>
      <c r="B250" s="102" t="s">
        <v>363</v>
      </c>
      <c r="C250" s="103" t="n">
        <v>563674.1</v>
      </c>
      <c r="D250" s="93" t="n">
        <v>776270.8</v>
      </c>
      <c r="E250" s="129" t="n">
        <v>365248</v>
      </c>
      <c r="F250" s="93" t="n">
        <v>740939.9</v>
      </c>
      <c r="G250" s="94" t="n">
        <f aca="false">F250/C250*100</f>
        <v>131.448278358009</v>
      </c>
      <c r="H250" s="95" t="n">
        <f aca="false">F250/D250*100</f>
        <v>95.4486372539068</v>
      </c>
      <c r="I250" s="24"/>
    </row>
    <row r="251" s="22" customFormat="true" ht="63.75" hidden="true" customHeight="false" outlineLevel="0" collapsed="false">
      <c r="A251" s="96" t="s">
        <v>362</v>
      </c>
      <c r="B251" s="100" t="s">
        <v>364</v>
      </c>
      <c r="C251" s="103"/>
      <c r="D251" s="93"/>
      <c r="E251" s="111"/>
      <c r="F251" s="93"/>
      <c r="G251" s="94" t="e">
        <f aca="false">F251/C251*100</f>
        <v>#DIV/0!</v>
      </c>
      <c r="H251" s="95" t="e">
        <f aca="false">F251/D251*100</f>
        <v>#DIV/0!</v>
      </c>
      <c r="I251" s="24"/>
    </row>
    <row r="252" s="22" customFormat="true" ht="63.75" hidden="true" customHeight="false" outlineLevel="0" collapsed="false">
      <c r="A252" s="96" t="s">
        <v>362</v>
      </c>
      <c r="B252" s="100" t="s">
        <v>365</v>
      </c>
      <c r="C252" s="103"/>
      <c r="D252" s="93"/>
      <c r="E252" s="111"/>
      <c r="F252" s="93"/>
      <c r="G252" s="94" t="e">
        <f aca="false">F252/C252*100</f>
        <v>#DIV/0!</v>
      </c>
      <c r="H252" s="95" t="e">
        <f aca="false">F252/D252*100</f>
        <v>#DIV/0!</v>
      </c>
      <c r="I252" s="24"/>
    </row>
    <row r="253" s="22" customFormat="true" ht="63.75" hidden="true" customHeight="false" outlineLevel="0" collapsed="false">
      <c r="A253" s="96" t="s">
        <v>362</v>
      </c>
      <c r="B253" s="100" t="s">
        <v>366</v>
      </c>
      <c r="C253" s="103"/>
      <c r="D253" s="93"/>
      <c r="E253" s="111"/>
      <c r="F253" s="93"/>
      <c r="G253" s="94" t="e">
        <f aca="false">F253/C253*100</f>
        <v>#DIV/0!</v>
      </c>
      <c r="H253" s="95" t="e">
        <f aca="false">F253/D253*100</f>
        <v>#DIV/0!</v>
      </c>
      <c r="I253" s="24"/>
    </row>
    <row r="254" s="22" customFormat="true" ht="32.25" hidden="true" customHeight="false" outlineLevel="0" collapsed="false">
      <c r="A254" s="96" t="s">
        <v>362</v>
      </c>
      <c r="B254" s="100" t="s">
        <v>367</v>
      </c>
      <c r="C254" s="103"/>
      <c r="D254" s="93"/>
      <c r="E254" s="111"/>
      <c r="F254" s="93"/>
      <c r="G254" s="94" t="e">
        <f aca="false">F254/C254*100</f>
        <v>#DIV/0!</v>
      </c>
      <c r="H254" s="95" t="e">
        <f aca="false">F254/D254*100</f>
        <v>#DIV/0!</v>
      </c>
      <c r="I254" s="24"/>
    </row>
    <row r="255" s="22" customFormat="true" ht="63.75" hidden="true" customHeight="false" outlineLevel="0" collapsed="false">
      <c r="A255" s="96" t="s">
        <v>362</v>
      </c>
      <c r="B255" s="100" t="s">
        <v>368</v>
      </c>
      <c r="C255" s="103"/>
      <c r="D255" s="93"/>
      <c r="E255" s="111"/>
      <c r="F255" s="93"/>
      <c r="G255" s="94" t="e">
        <f aca="false">F255/C255*100</f>
        <v>#DIV/0!</v>
      </c>
      <c r="H255" s="95" t="e">
        <f aca="false">F255/D255*100</f>
        <v>#DIV/0!</v>
      </c>
      <c r="I255" s="24"/>
    </row>
    <row r="256" s="22" customFormat="true" ht="18.75" hidden="true" customHeight="false" outlineLevel="0" collapsed="false">
      <c r="A256" s="96"/>
      <c r="B256" s="100"/>
      <c r="C256" s="103"/>
      <c r="D256" s="93"/>
      <c r="E256" s="111"/>
      <c r="F256" s="93"/>
      <c r="G256" s="94" t="e">
        <f aca="false">F256/C256*100</f>
        <v>#DIV/0!</v>
      </c>
      <c r="H256" s="95" t="e">
        <f aca="false">F256/D256*100</f>
        <v>#DIV/0!</v>
      </c>
      <c r="I256" s="24"/>
    </row>
    <row r="257" s="22" customFormat="true" ht="18.75" hidden="true" customHeight="false" outlineLevel="0" collapsed="false">
      <c r="A257" s="130" t="s">
        <v>369</v>
      </c>
      <c r="B257" s="121" t="s">
        <v>370</v>
      </c>
      <c r="C257" s="131" t="n">
        <v>52427.1</v>
      </c>
      <c r="D257" s="132" t="n">
        <v>106080.2</v>
      </c>
      <c r="E257" s="111" t="n">
        <v>31668</v>
      </c>
      <c r="F257" s="132" t="n">
        <v>98532.4</v>
      </c>
      <c r="G257" s="94" t="n">
        <f aca="false">F257/C257*100</f>
        <v>187.941732424643</v>
      </c>
      <c r="H257" s="133" t="n">
        <f aca="false">F257/D257*100</f>
        <v>92.8848173363172</v>
      </c>
      <c r="I257" s="24"/>
    </row>
    <row r="258" s="22" customFormat="true" ht="32.25" hidden="true" customHeight="false" outlineLevel="0" collapsed="false">
      <c r="A258" s="96" t="s">
        <v>371</v>
      </c>
      <c r="B258" s="102" t="s">
        <v>372</v>
      </c>
      <c r="C258" s="103" t="n">
        <v>16924.2</v>
      </c>
      <c r="D258" s="93" t="n">
        <v>23019.1</v>
      </c>
      <c r="E258" s="73" t="n">
        <v>22443</v>
      </c>
      <c r="F258" s="93" t="n">
        <v>22731.2</v>
      </c>
      <c r="G258" s="94" t="n">
        <f aca="false">F258/C258*100</f>
        <v>134.311813852353</v>
      </c>
      <c r="H258" s="95" t="n">
        <f aca="false">F258/D258*100</f>
        <v>98.7492994947674</v>
      </c>
      <c r="I258" s="24"/>
    </row>
    <row r="259" s="22" customFormat="true" ht="32.25" hidden="true" customHeight="false" outlineLevel="0" collapsed="false">
      <c r="A259" s="96" t="s">
        <v>371</v>
      </c>
      <c r="B259" s="100" t="s">
        <v>264</v>
      </c>
      <c r="C259" s="101"/>
      <c r="D259" s="124"/>
      <c r="E259" s="134"/>
      <c r="F259" s="135"/>
      <c r="G259" s="63" t="e">
        <f aca="false">F259/C259*100</f>
        <v>#DIV/0!</v>
      </c>
      <c r="H259" s="65" t="e">
        <f aca="false">F259/D259*100</f>
        <v>#DIV/0!</v>
      </c>
      <c r="I259" s="24"/>
    </row>
    <row r="260" s="22" customFormat="true" ht="48" hidden="true" customHeight="false" outlineLevel="0" collapsed="false">
      <c r="A260" s="96" t="s">
        <v>362</v>
      </c>
      <c r="B260" s="100" t="s">
        <v>373</v>
      </c>
      <c r="C260" s="101"/>
      <c r="D260" s="124"/>
      <c r="E260" s="134"/>
      <c r="F260" s="135"/>
      <c r="G260" s="63" t="e">
        <f aca="false">F260/C260*100</f>
        <v>#DIV/0!</v>
      </c>
      <c r="H260" s="65" t="e">
        <f aca="false">F260/D260*100</f>
        <v>#DIV/0!</v>
      </c>
      <c r="I260" s="24"/>
    </row>
    <row r="261" s="22" customFormat="true" ht="79.5" hidden="true" customHeight="false" outlineLevel="0" collapsed="false">
      <c r="A261" s="96" t="s">
        <v>362</v>
      </c>
      <c r="B261" s="100" t="s">
        <v>374</v>
      </c>
      <c r="C261" s="101"/>
      <c r="D261" s="124"/>
      <c r="E261" s="134"/>
      <c r="F261" s="135"/>
      <c r="G261" s="63" t="e">
        <f aca="false">F261/C261*100</f>
        <v>#DIV/0!</v>
      </c>
      <c r="H261" s="65" t="e">
        <f aca="false">F261/D261*100</f>
        <v>#DIV/0!</v>
      </c>
      <c r="I261" s="24"/>
    </row>
    <row r="262" s="22" customFormat="true" ht="63.75" hidden="true" customHeight="false" outlineLevel="0" collapsed="false">
      <c r="A262" s="96" t="s">
        <v>362</v>
      </c>
      <c r="B262" s="100" t="s">
        <v>375</v>
      </c>
      <c r="C262" s="101"/>
      <c r="D262" s="124"/>
      <c r="E262" s="134"/>
      <c r="F262" s="135"/>
      <c r="G262" s="63" t="e">
        <f aca="false">F262/C262*100</f>
        <v>#DIV/0!</v>
      </c>
      <c r="H262" s="65" t="e">
        <f aca="false">F262/D262*100</f>
        <v>#DIV/0!</v>
      </c>
      <c r="I262" s="24"/>
    </row>
    <row r="263" s="22" customFormat="true" ht="48" hidden="true" customHeight="false" outlineLevel="0" collapsed="false">
      <c r="A263" s="96" t="s">
        <v>362</v>
      </c>
      <c r="B263" s="100" t="s">
        <v>376</v>
      </c>
      <c r="C263" s="101"/>
      <c r="D263" s="124"/>
      <c r="E263" s="134"/>
      <c r="F263" s="135"/>
      <c r="G263" s="63" t="e">
        <f aca="false">F263/C263*100</f>
        <v>#DIV/0!</v>
      </c>
      <c r="H263" s="65" t="e">
        <f aca="false">F263/D263*100</f>
        <v>#DIV/0!</v>
      </c>
      <c r="I263" s="24"/>
    </row>
    <row r="264" s="22" customFormat="true" ht="0.75" hidden="true" customHeight="true" outlineLevel="0" collapsed="false">
      <c r="A264" s="24"/>
      <c r="B264" s="24"/>
      <c r="C264" s="72" t="n">
        <v>58070</v>
      </c>
      <c r="D264" s="73" t="n">
        <v>58070</v>
      </c>
      <c r="E264" s="134"/>
      <c r="F264" s="134"/>
      <c r="G264" s="63" t="n">
        <f aca="false">F264/C264*100</f>
        <v>0</v>
      </c>
      <c r="H264" s="65" t="n">
        <f aca="false">F264/D264*100</f>
        <v>0</v>
      </c>
      <c r="I264" s="24"/>
    </row>
    <row r="265" s="22" customFormat="true" ht="18.75" hidden="true" customHeight="false" outlineLevel="0" collapsed="false">
      <c r="A265" s="96" t="s">
        <v>371</v>
      </c>
      <c r="B265" s="100"/>
      <c r="C265" s="101"/>
      <c r="D265" s="124"/>
      <c r="E265" s="134"/>
      <c r="F265" s="135"/>
      <c r="G265" s="63" t="e">
        <f aca="false">F265/C265*100</f>
        <v>#DIV/0!</v>
      </c>
      <c r="H265" s="65" t="e">
        <f aca="false">F265/D265*100</f>
        <v>#DIV/0!</v>
      </c>
      <c r="I265" s="24"/>
    </row>
    <row r="266" s="22" customFormat="true" ht="48" hidden="true" customHeight="false" outlineLevel="0" collapsed="false">
      <c r="A266" s="96" t="s">
        <v>362</v>
      </c>
      <c r="B266" s="100" t="s">
        <v>377</v>
      </c>
      <c r="C266" s="101"/>
      <c r="D266" s="124"/>
      <c r="E266" s="134"/>
      <c r="F266" s="135"/>
      <c r="G266" s="63" t="e">
        <f aca="false">F266/C266*100</f>
        <v>#DIV/0!</v>
      </c>
      <c r="H266" s="65" t="e">
        <f aca="false">F266/D266*100</f>
        <v>#DIV/0!</v>
      </c>
      <c r="I266" s="24"/>
    </row>
    <row r="267" s="22" customFormat="true" ht="48" hidden="true" customHeight="false" outlineLevel="0" collapsed="false">
      <c r="A267" s="96" t="s">
        <v>371</v>
      </c>
      <c r="B267" s="100" t="s">
        <v>378</v>
      </c>
      <c r="C267" s="101"/>
      <c r="D267" s="124"/>
      <c r="E267" s="134"/>
      <c r="F267" s="135"/>
      <c r="G267" s="63" t="e">
        <f aca="false">F267/C267*100</f>
        <v>#DIV/0!</v>
      </c>
      <c r="H267" s="65" t="e">
        <f aca="false">F267/D267*100</f>
        <v>#DIV/0!</v>
      </c>
      <c r="I267" s="24"/>
    </row>
    <row r="268" s="22" customFormat="true" ht="48" hidden="true" customHeight="false" outlineLevel="0" collapsed="false">
      <c r="A268" s="96" t="s">
        <v>371</v>
      </c>
      <c r="B268" s="100" t="s">
        <v>341</v>
      </c>
      <c r="C268" s="101"/>
      <c r="D268" s="124"/>
      <c r="E268" s="134"/>
      <c r="F268" s="135"/>
      <c r="G268" s="63" t="e">
        <f aca="false">F268/C268*100</f>
        <v>#DIV/0!</v>
      </c>
      <c r="H268" s="65" t="e">
        <f aca="false">F268/D268*100</f>
        <v>#DIV/0!</v>
      </c>
      <c r="I268" s="24"/>
    </row>
    <row r="269" s="22" customFormat="true" ht="18.75" hidden="true" customHeight="false" outlineLevel="0" collapsed="false">
      <c r="A269" s="96" t="s">
        <v>371</v>
      </c>
      <c r="B269" s="100" t="s">
        <v>379</v>
      </c>
      <c r="C269" s="101"/>
      <c r="D269" s="124"/>
      <c r="E269" s="134"/>
      <c r="F269" s="135"/>
      <c r="G269" s="63" t="e">
        <f aca="false">F269/C269*100</f>
        <v>#DIV/0!</v>
      </c>
      <c r="H269" s="65" t="e">
        <f aca="false">F269/D269*100</f>
        <v>#DIV/0!</v>
      </c>
      <c r="I269" s="24"/>
    </row>
    <row r="270" s="22" customFormat="true" ht="32.25" hidden="true" customHeight="false" outlineLevel="0" collapsed="false">
      <c r="A270" s="96" t="s">
        <v>371</v>
      </c>
      <c r="B270" s="100" t="s">
        <v>380</v>
      </c>
      <c r="C270" s="101"/>
      <c r="D270" s="124"/>
      <c r="E270" s="134"/>
      <c r="F270" s="135"/>
      <c r="G270" s="63" t="e">
        <f aca="false">F270/C270*100</f>
        <v>#DIV/0!</v>
      </c>
      <c r="H270" s="65" t="e">
        <f aca="false">F270/D270*100</f>
        <v>#DIV/0!</v>
      </c>
      <c r="I270" s="24"/>
    </row>
    <row r="271" s="22" customFormat="true" ht="32.25" hidden="true" customHeight="false" outlineLevel="0" collapsed="false">
      <c r="A271" s="96" t="s">
        <v>371</v>
      </c>
      <c r="B271" s="100" t="s">
        <v>381</v>
      </c>
      <c r="C271" s="101"/>
      <c r="D271" s="124"/>
      <c r="E271" s="134"/>
      <c r="F271" s="135"/>
      <c r="G271" s="63" t="e">
        <f aca="false">F271/C271*100</f>
        <v>#DIV/0!</v>
      </c>
      <c r="H271" s="65" t="e">
        <f aca="false">F271/D271*100</f>
        <v>#DIV/0!</v>
      </c>
      <c r="I271" s="24"/>
    </row>
    <row r="272" s="22" customFormat="true" ht="48" hidden="true" customHeight="false" outlineLevel="0" collapsed="false">
      <c r="A272" s="96" t="s">
        <v>371</v>
      </c>
      <c r="B272" s="100" t="s">
        <v>382</v>
      </c>
      <c r="C272" s="101"/>
      <c r="D272" s="124"/>
      <c r="E272" s="134"/>
      <c r="F272" s="135"/>
      <c r="G272" s="63" t="e">
        <f aca="false">F272/C272*100</f>
        <v>#DIV/0!</v>
      </c>
      <c r="H272" s="65" t="e">
        <f aca="false">F272/D272*100</f>
        <v>#DIV/0!</v>
      </c>
      <c r="I272" s="24"/>
    </row>
    <row r="273" s="22" customFormat="true" ht="32.25" hidden="true" customHeight="false" outlineLevel="0" collapsed="false">
      <c r="A273" s="96" t="s">
        <v>371</v>
      </c>
      <c r="B273" s="100" t="s">
        <v>277</v>
      </c>
      <c r="C273" s="101"/>
      <c r="D273" s="124"/>
      <c r="E273" s="134"/>
      <c r="F273" s="135"/>
      <c r="G273" s="63" t="e">
        <f aca="false">F273/C273*100</f>
        <v>#DIV/0!</v>
      </c>
      <c r="H273" s="65" t="e">
        <f aca="false">F273/D273*100</f>
        <v>#DIV/0!</v>
      </c>
      <c r="I273" s="24"/>
    </row>
    <row r="274" s="22" customFormat="true" ht="21" hidden="true" customHeight="true" outlineLevel="0" collapsed="false">
      <c r="A274" s="136" t="s">
        <v>383</v>
      </c>
      <c r="B274" s="137" t="s">
        <v>384</v>
      </c>
      <c r="C274" s="138"/>
      <c r="D274" s="139"/>
      <c r="E274" s="140"/>
      <c r="F274" s="141"/>
      <c r="G274" s="63" t="e">
        <f aca="false">F274/C274*100</f>
        <v>#DIV/0!</v>
      </c>
      <c r="H274" s="133" t="e">
        <f aca="false">F274/D274*100</f>
        <v>#DIV/0!</v>
      </c>
      <c r="I274" s="24"/>
    </row>
    <row r="275" s="22" customFormat="true" ht="21" hidden="true" customHeight="true" outlineLevel="0" collapsed="false">
      <c r="A275" s="142" t="s">
        <v>383</v>
      </c>
      <c r="B275" s="143" t="s">
        <v>384</v>
      </c>
      <c r="C275" s="144" t="n">
        <f aca="false">C276</f>
        <v>5755</v>
      </c>
      <c r="D275" s="145" t="n">
        <f aca="false">D276</f>
        <v>5755</v>
      </c>
      <c r="E275" s="146"/>
      <c r="F275" s="145" t="n">
        <f aca="false">F276</f>
        <v>5755</v>
      </c>
      <c r="G275" s="63" t="n">
        <f aca="false">F275/C275*100</f>
        <v>100</v>
      </c>
      <c r="H275" s="123" t="n">
        <f aca="false">F275/D275*100</f>
        <v>100</v>
      </c>
      <c r="I275" s="21"/>
    </row>
    <row r="276" s="22" customFormat="true" ht="32.25" hidden="true" customHeight="false" outlineLevel="0" collapsed="false">
      <c r="A276" s="147" t="s">
        <v>385</v>
      </c>
      <c r="B276" s="148" t="s">
        <v>386</v>
      </c>
      <c r="C276" s="149" t="n">
        <v>5755</v>
      </c>
      <c r="D276" s="150" t="n">
        <v>5755</v>
      </c>
      <c r="E276" s="94"/>
      <c r="F276" s="150" t="n">
        <v>5755</v>
      </c>
      <c r="G276" s="94" t="n">
        <f aca="false">F276/C276*100</f>
        <v>100</v>
      </c>
      <c r="H276" s="95" t="n">
        <f aca="false">F276/D276*100</f>
        <v>100</v>
      </c>
      <c r="I276" s="24"/>
    </row>
    <row r="277" s="22" customFormat="true" ht="19.5" hidden="true" customHeight="false" outlineLevel="0" collapsed="false">
      <c r="A277" s="151"/>
      <c r="B277" s="152" t="s">
        <v>387</v>
      </c>
      <c r="C277" s="153" t="n">
        <f aca="false">SUM(C120+C142+C151+C158+C203+C210+C214+C226+C240+C247+C274+C275)</f>
        <v>8449161.2</v>
      </c>
      <c r="D277" s="154" t="n">
        <f aca="false">SUM(D120+D142+D151+D158+D203+D210+D214+D226+D240+D247+D274+D275)</f>
        <v>12022996.2</v>
      </c>
      <c r="E277" s="155" t="n">
        <f aca="false">SUM(E120+E142+E151+E158+E203+E210+E214+E226+E240+E247)</f>
        <v>3339619</v>
      </c>
      <c r="F277" s="154" t="n">
        <f aca="false">SUM(F120+F142+F151+F158+F203+F210+F214+F226+F240+F247+F274+F275)</f>
        <v>11060484.8</v>
      </c>
      <c r="G277" s="63" t="n">
        <f aca="false">F277/C277*100</f>
        <v>130.906305823589</v>
      </c>
      <c r="H277" s="156" t="n">
        <f aca="false">F277/D277*100</f>
        <v>91.9944131729826</v>
      </c>
      <c r="I277" s="21"/>
    </row>
    <row r="278" s="22" customFormat="true" ht="18.75" hidden="true" customHeight="false" outlineLevel="0" collapsed="false">
      <c r="A278" s="157"/>
      <c r="B278" s="158" t="s">
        <v>388</v>
      </c>
      <c r="C278" s="159" t="n">
        <f aca="false">C91-C277</f>
        <v>-504848.999999999</v>
      </c>
      <c r="D278" s="160" t="n">
        <f aca="false">D91-D277</f>
        <v>-1186709.3</v>
      </c>
      <c r="E278" s="161"/>
      <c r="F278" s="160" t="n">
        <f aca="false">F91-F277</f>
        <v>-789528.300000001</v>
      </c>
      <c r="G278" s="63"/>
      <c r="H278" s="162"/>
      <c r="I278" s="163"/>
    </row>
    <row r="279" s="22" customFormat="true" ht="31.5" hidden="true" customHeight="false" outlineLevel="0" collapsed="false">
      <c r="A279" s="10" t="s">
        <v>389</v>
      </c>
      <c r="B279" s="164" t="s">
        <v>390</v>
      </c>
      <c r="C279" s="165"/>
      <c r="D279" s="166"/>
      <c r="E279" s="64"/>
      <c r="F279" s="167"/>
      <c r="G279" s="63"/>
      <c r="H279" s="65"/>
    </row>
    <row r="280" s="22" customFormat="true" ht="66.75" hidden="true" customHeight="true" outlineLevel="0" collapsed="false">
      <c r="A280" s="168" t="s">
        <v>391</v>
      </c>
      <c r="B280" s="169" t="s">
        <v>392</v>
      </c>
      <c r="C280" s="170" t="n">
        <f aca="false">C281-C293</f>
        <v>1204849</v>
      </c>
      <c r="D280" s="171" t="n">
        <f aca="false">D281-D293</f>
        <v>933247</v>
      </c>
      <c r="E280" s="172" t="n">
        <f aca="false">E281-E293</f>
        <v>0</v>
      </c>
      <c r="F280" s="172" t="n">
        <f aca="false">F281-F293</f>
        <v>933247</v>
      </c>
      <c r="G280" s="63"/>
      <c r="H280" s="65"/>
    </row>
    <row r="281" s="22" customFormat="true" ht="66" hidden="true" customHeight="true" outlineLevel="0" collapsed="false">
      <c r="A281" s="168" t="s">
        <v>393</v>
      </c>
      <c r="B281" s="169" t="s">
        <v>394</v>
      </c>
      <c r="C281" s="170" t="n">
        <f aca="false">C287+C282</f>
        <v>1284849</v>
      </c>
      <c r="D281" s="171" t="n">
        <f aca="false">D287+D282</f>
        <v>1013247</v>
      </c>
      <c r="E281" s="172" t="n">
        <f aca="false">E287</f>
        <v>0</v>
      </c>
      <c r="F281" s="172" t="n">
        <f aca="false">F287</f>
        <v>933247</v>
      </c>
      <c r="G281" s="63"/>
      <c r="H281" s="65"/>
    </row>
    <row r="282" s="22" customFormat="true" ht="50.25" hidden="true" customHeight="true" outlineLevel="0" collapsed="false">
      <c r="A282" s="168" t="s">
        <v>395</v>
      </c>
      <c r="B282" s="169" t="s">
        <v>396</v>
      </c>
      <c r="C282" s="170"/>
      <c r="D282" s="171" t="n">
        <v>80000</v>
      </c>
      <c r="E282" s="173"/>
      <c r="F282" s="172"/>
      <c r="G282" s="63"/>
      <c r="H282" s="65"/>
    </row>
    <row r="283" s="22" customFormat="true" ht="50.25" hidden="true" customHeight="true" outlineLevel="0" collapsed="false">
      <c r="A283" s="168"/>
      <c r="B283" s="169"/>
      <c r="C283" s="170"/>
      <c r="D283" s="171"/>
      <c r="E283" s="173"/>
      <c r="F283" s="172"/>
      <c r="G283" s="63"/>
      <c r="H283" s="65"/>
    </row>
    <row r="284" s="22" customFormat="true" ht="32.25" hidden="true" customHeight="false" outlineLevel="0" collapsed="false">
      <c r="A284" s="174" t="s">
        <v>397</v>
      </c>
      <c r="B284" s="175" t="s">
        <v>398</v>
      </c>
      <c r="C284" s="176" t="n">
        <f aca="false">C286-C290</f>
        <v>504849</v>
      </c>
      <c r="D284" s="177" t="n">
        <f aca="false">D286-D290</f>
        <v>303247</v>
      </c>
      <c r="E284" s="173"/>
      <c r="F284" s="177" t="n">
        <f aca="false">F286-F290</f>
        <v>353247</v>
      </c>
      <c r="G284" s="94" t="n">
        <f aca="false">F284/C284*100</f>
        <v>69.9708229589442</v>
      </c>
      <c r="H284" s="95" t="n">
        <f aca="false">F284/D284*100</f>
        <v>116.488209281543</v>
      </c>
    </row>
    <row r="285" s="22" customFormat="true" ht="32.25" hidden="true" customHeight="false" outlineLevel="0" collapsed="false">
      <c r="A285" s="174" t="s">
        <v>399</v>
      </c>
      <c r="B285" s="175" t="s">
        <v>400</v>
      </c>
      <c r="C285" s="176" t="n">
        <f aca="false">C287-C291</f>
        <v>504849</v>
      </c>
      <c r="D285" s="177" t="n">
        <f aca="false">D287-D291</f>
        <v>303247</v>
      </c>
      <c r="E285" s="173"/>
      <c r="F285" s="177" t="n">
        <f aca="false">F287-F291</f>
        <v>303247</v>
      </c>
      <c r="G285" s="94" t="n">
        <f aca="false">F285/C285*100</f>
        <v>60.0668714803832</v>
      </c>
      <c r="H285" s="95" t="n">
        <f aca="false">F285/D285*100</f>
        <v>100</v>
      </c>
    </row>
    <row r="286" s="22" customFormat="true" ht="18.75" hidden="true" customHeight="false" outlineLevel="0" collapsed="false">
      <c r="A286" s="174"/>
      <c r="B286" s="178" t="s">
        <v>401</v>
      </c>
      <c r="C286" s="179" t="n">
        <f aca="false">C287+C288</f>
        <v>1364849</v>
      </c>
      <c r="D286" s="180" t="n">
        <f aca="false">D287+D288</f>
        <v>1013247</v>
      </c>
      <c r="E286" s="173"/>
      <c r="F286" s="180" t="n">
        <f aca="false">F287+F288</f>
        <v>983247</v>
      </c>
      <c r="G286" s="94" t="n">
        <f aca="false">F286/C286*100</f>
        <v>72.0407165920919</v>
      </c>
      <c r="H286" s="95" t="n">
        <f aca="false">F286/D286*100</f>
        <v>97.0392214336682</v>
      </c>
    </row>
    <row r="287" s="22" customFormat="true" ht="30.75" hidden="true" customHeight="false" outlineLevel="0" collapsed="false">
      <c r="A287" s="174" t="s">
        <v>402</v>
      </c>
      <c r="B287" s="181" t="s">
        <v>403</v>
      </c>
      <c r="C287" s="182" t="n">
        <v>1284849</v>
      </c>
      <c r="D287" s="183" t="n">
        <v>933247</v>
      </c>
      <c r="E287" s="64"/>
      <c r="F287" s="184" t="n">
        <v>933247</v>
      </c>
      <c r="G287" s="94" t="n">
        <f aca="false">F287/C287*100</f>
        <v>72.6347609719119</v>
      </c>
      <c r="H287" s="95" t="n">
        <f aca="false">F287/D287*100</f>
        <v>100</v>
      </c>
    </row>
    <row r="288" s="22" customFormat="true" ht="45.75" hidden="true" customHeight="false" outlineLevel="0" collapsed="false">
      <c r="A288" s="174" t="s">
        <v>404</v>
      </c>
      <c r="B288" s="181" t="s">
        <v>405</v>
      </c>
      <c r="C288" s="183" t="n">
        <v>80000</v>
      </c>
      <c r="D288" s="183" t="n">
        <v>80000</v>
      </c>
      <c r="E288" s="64"/>
      <c r="F288" s="183" t="n">
        <v>50000</v>
      </c>
      <c r="G288" s="94" t="n">
        <f aca="false">F288/C288*100</f>
        <v>62.5</v>
      </c>
      <c r="H288" s="95" t="n">
        <f aca="false">F288/D288*100</f>
        <v>62.5</v>
      </c>
    </row>
    <row r="289" s="22" customFormat="true" ht="32.25" hidden="true" customHeight="false" outlineLevel="0" collapsed="false">
      <c r="A289" s="174" t="s">
        <v>406</v>
      </c>
      <c r="B289" s="175" t="s">
        <v>407</v>
      </c>
      <c r="C289" s="182" t="n">
        <v>80000000</v>
      </c>
      <c r="D289" s="183" t="n">
        <v>80000</v>
      </c>
      <c r="E289" s="64"/>
      <c r="F289" s="183" t="n">
        <v>50000</v>
      </c>
      <c r="G289" s="94" t="n">
        <f aca="false">F289/C289*100</f>
        <v>0.0625</v>
      </c>
      <c r="H289" s="95" t="n">
        <f aca="false">F289/D289*100</f>
        <v>62.5</v>
      </c>
    </row>
    <row r="290" s="22" customFormat="true" ht="18.75" hidden="true" customHeight="false" outlineLevel="0" collapsed="false">
      <c r="A290" s="185"/>
      <c r="B290" s="186" t="s">
        <v>408</v>
      </c>
      <c r="C290" s="187" t="n">
        <f aca="false">C291+C293</f>
        <v>860000</v>
      </c>
      <c r="D290" s="188" t="n">
        <f aca="false">D291+D293</f>
        <v>710000</v>
      </c>
      <c r="E290" s="64"/>
      <c r="F290" s="188" t="n">
        <f aca="false">F291+F293</f>
        <v>630000</v>
      </c>
      <c r="G290" s="94" t="n">
        <f aca="false">F290/C290*100</f>
        <v>73.2558139534884</v>
      </c>
      <c r="H290" s="95" t="n">
        <f aca="false">F290/D290*100</f>
        <v>88.7323943661972</v>
      </c>
    </row>
    <row r="291" s="22" customFormat="true" ht="30.75" hidden="true" customHeight="true" outlineLevel="0" collapsed="false">
      <c r="A291" s="189" t="s">
        <v>409</v>
      </c>
      <c r="B291" s="181" t="s">
        <v>410</v>
      </c>
      <c r="C291" s="182" t="n">
        <v>780000</v>
      </c>
      <c r="D291" s="183" t="n">
        <v>630000</v>
      </c>
      <c r="E291" s="64"/>
      <c r="F291" s="183" t="n">
        <v>630000</v>
      </c>
      <c r="G291" s="94" t="n">
        <f aca="false">F291/C291*100</f>
        <v>80.7692307692308</v>
      </c>
      <c r="H291" s="95" t="n">
        <f aca="false">F291/D291*100</f>
        <v>100</v>
      </c>
    </row>
    <row r="292" s="22" customFormat="true" ht="18.75" hidden="true" customHeight="false" outlineLevel="0" collapsed="false">
      <c r="A292" s="174"/>
      <c r="B292" s="175"/>
      <c r="C292" s="183" t="n">
        <v>80000</v>
      </c>
      <c r="D292" s="183"/>
      <c r="E292" s="64"/>
      <c r="F292" s="172"/>
      <c r="G292" s="63" t="n">
        <f aca="false">F292/C292*100</f>
        <v>0</v>
      </c>
      <c r="H292" s="95" t="e">
        <f aca="false">F292/D292*100</f>
        <v>#DIV/0!</v>
      </c>
    </row>
    <row r="293" s="22" customFormat="true" ht="48" hidden="true" customHeight="false" outlineLevel="0" collapsed="false">
      <c r="A293" s="174" t="s">
        <v>411</v>
      </c>
      <c r="B293" s="175" t="s">
        <v>412</v>
      </c>
      <c r="C293" s="183" t="n">
        <v>80000</v>
      </c>
      <c r="D293" s="183" t="n">
        <v>80000</v>
      </c>
      <c r="E293" s="172" t="n">
        <f aca="false">E298</f>
        <v>0</v>
      </c>
      <c r="F293" s="172"/>
      <c r="G293" s="63" t="n">
        <f aca="false">F293/C293*100</f>
        <v>0</v>
      </c>
      <c r="H293" s="95" t="n">
        <f aca="false">F293/D293*100</f>
        <v>0</v>
      </c>
    </row>
    <row r="294" s="22" customFormat="true" ht="48" hidden="true" customHeight="false" outlineLevel="0" collapsed="false">
      <c r="A294" s="174" t="s">
        <v>413</v>
      </c>
      <c r="B294" s="175" t="s">
        <v>414</v>
      </c>
      <c r="C294" s="182" t="n">
        <v>80000000</v>
      </c>
      <c r="D294" s="183" t="n">
        <v>80000</v>
      </c>
      <c r="E294" s="172"/>
      <c r="F294" s="172"/>
      <c r="G294" s="63" t="n">
        <f aca="false">F294/C294*100</f>
        <v>0</v>
      </c>
      <c r="H294" s="95" t="n">
        <f aca="false">F294/D294*100</f>
        <v>0</v>
      </c>
    </row>
    <row r="295" s="22" customFormat="true" ht="32.25" hidden="true" customHeight="false" outlineLevel="0" collapsed="false">
      <c r="A295" s="174" t="s">
        <v>415</v>
      </c>
      <c r="B295" s="175" t="s">
        <v>416</v>
      </c>
      <c r="C295" s="182" t="n">
        <f aca="false">C297+C298</f>
        <v>362650</v>
      </c>
      <c r="D295" s="183" t="n">
        <f aca="false">D297+D298</f>
        <v>340499</v>
      </c>
      <c r="E295" s="172"/>
      <c r="F295" s="172"/>
      <c r="G295" s="63" t="n">
        <f aca="false">F295/C295*100</f>
        <v>0</v>
      </c>
      <c r="H295" s="95" t="n">
        <f aca="false">F295/D295*100</f>
        <v>0</v>
      </c>
    </row>
    <row r="296" s="22" customFormat="true" ht="105.75" hidden="true" customHeight="false" outlineLevel="0" collapsed="false">
      <c r="A296" s="174" t="s">
        <v>417</v>
      </c>
      <c r="B296" s="181" t="s">
        <v>418</v>
      </c>
      <c r="C296" s="190" t="n">
        <f aca="false">C297+C298</f>
        <v>362650</v>
      </c>
      <c r="D296" s="191" t="n">
        <f aca="false">D297+D298</f>
        <v>340499</v>
      </c>
      <c r="E296" s="172"/>
      <c r="F296" s="172"/>
      <c r="G296" s="63" t="n">
        <f aca="false">F296/C296*100</f>
        <v>0</v>
      </c>
      <c r="H296" s="95" t="n">
        <f aca="false">F296/D296*100</f>
        <v>0</v>
      </c>
    </row>
    <row r="297" s="22" customFormat="true" ht="126" hidden="true" customHeight="false" outlineLevel="0" collapsed="false">
      <c r="A297" s="185" t="s">
        <v>419</v>
      </c>
      <c r="B297" s="192" t="s">
        <v>418</v>
      </c>
      <c r="C297" s="190" t="n">
        <v>329581</v>
      </c>
      <c r="D297" s="191" t="n">
        <v>326043</v>
      </c>
      <c r="E297" s="172"/>
      <c r="F297" s="172"/>
      <c r="G297" s="63" t="n">
        <f aca="false">F297/C297*100</f>
        <v>0</v>
      </c>
      <c r="H297" s="95" t="n">
        <f aca="false">F297/D297*100</f>
        <v>0</v>
      </c>
    </row>
    <row r="298" s="22" customFormat="true" ht="126.75" hidden="true" customHeight="false" outlineLevel="0" collapsed="false">
      <c r="A298" s="174" t="s">
        <v>419</v>
      </c>
      <c r="B298" s="175" t="s">
        <v>420</v>
      </c>
      <c r="C298" s="182" t="n">
        <v>33069</v>
      </c>
      <c r="D298" s="183" t="n">
        <v>14456</v>
      </c>
      <c r="E298" s="64"/>
      <c r="F298" s="172"/>
      <c r="G298" s="63" t="n">
        <f aca="false">F298/C298*100</f>
        <v>0</v>
      </c>
      <c r="H298" s="95" t="n">
        <f aca="false">F298/D298*100</f>
        <v>0</v>
      </c>
    </row>
    <row r="299" s="22" customFormat="true" ht="32.25" hidden="true" customHeight="false" outlineLevel="0" collapsed="false">
      <c r="A299" s="174" t="s">
        <v>421</v>
      </c>
      <c r="B299" s="175" t="s">
        <v>422</v>
      </c>
      <c r="C299" s="182" t="n">
        <f aca="false">C300</f>
        <v>362650</v>
      </c>
      <c r="D299" s="183" t="n">
        <f aca="false">D300</f>
        <v>340499</v>
      </c>
      <c r="E299" s="64"/>
      <c r="F299" s="172"/>
      <c r="G299" s="63" t="n">
        <f aca="false">F299/C299*100</f>
        <v>0</v>
      </c>
      <c r="H299" s="95" t="n">
        <f aca="false">F299/D299*100</f>
        <v>0</v>
      </c>
    </row>
    <row r="300" s="22" customFormat="true" ht="126.75" hidden="true" customHeight="false" outlineLevel="0" collapsed="false">
      <c r="A300" s="174" t="s">
        <v>423</v>
      </c>
      <c r="B300" s="175" t="s">
        <v>424</v>
      </c>
      <c r="C300" s="182" t="n">
        <v>362650</v>
      </c>
      <c r="D300" s="183" t="n">
        <v>340499</v>
      </c>
      <c r="E300" s="64"/>
      <c r="F300" s="172"/>
      <c r="G300" s="63" t="n">
        <f aca="false">F300/C300*100</f>
        <v>0</v>
      </c>
      <c r="H300" s="95" t="n">
        <f aca="false">F300/D300*100</f>
        <v>0</v>
      </c>
    </row>
    <row r="301" s="22" customFormat="true" ht="48" hidden="true" customHeight="false" outlineLevel="0" collapsed="false">
      <c r="A301" s="168" t="s">
        <v>425</v>
      </c>
      <c r="B301" s="193" t="s">
        <v>426</v>
      </c>
      <c r="C301" s="170"/>
      <c r="D301" s="171"/>
      <c r="E301" s="64"/>
      <c r="F301" s="172"/>
      <c r="G301" s="63" t="e">
        <f aca="false">F301/C301*100</f>
        <v>#DIV/0!</v>
      </c>
      <c r="H301" s="95" t="e">
        <f aca="false">F301/D301*100</f>
        <v>#DIV/0!</v>
      </c>
    </row>
    <row r="302" s="22" customFormat="true" ht="32.25" hidden="true" customHeight="true" outlineLevel="0" collapsed="false">
      <c r="A302" s="168" t="s">
        <v>427</v>
      </c>
      <c r="B302" s="193" t="s">
        <v>428</v>
      </c>
      <c r="C302" s="170"/>
      <c r="D302" s="171"/>
      <c r="E302" s="64"/>
      <c r="F302" s="172"/>
      <c r="G302" s="63" t="e">
        <f aca="false">F302/C302*100</f>
        <v>#DIV/0!</v>
      </c>
      <c r="H302" s="95" t="e">
        <f aca="false">F302/D302*100</f>
        <v>#DIV/0!</v>
      </c>
    </row>
    <row r="303" s="22" customFormat="true" ht="18.75" hidden="true" customHeight="false" outlineLevel="0" collapsed="false">
      <c r="A303" s="168" t="s">
        <v>429</v>
      </c>
      <c r="B303" s="193" t="s">
        <v>430</v>
      </c>
      <c r="C303" s="194" t="n">
        <f aca="false">C305-C304</f>
        <v>0</v>
      </c>
      <c r="D303" s="195" t="n">
        <f aca="false">D305-D304</f>
        <v>883462.300000001</v>
      </c>
      <c r="E303" s="172"/>
      <c r="F303" s="195" t="n">
        <f aca="false">F305-F304</f>
        <v>436281.300000001</v>
      </c>
      <c r="G303" s="63"/>
      <c r="H303" s="95" t="n">
        <f aca="false">F303/D303*100</f>
        <v>49.3831259126734</v>
      </c>
    </row>
    <row r="304" s="22" customFormat="true" ht="32.25" hidden="true" customHeight="false" outlineLevel="0" collapsed="false">
      <c r="A304" s="168" t="s">
        <v>431</v>
      </c>
      <c r="B304" s="193" t="s">
        <v>432</v>
      </c>
      <c r="C304" s="194" t="n">
        <f aca="false">C91+C287+C301+C302-C300</f>
        <v>8866511.2</v>
      </c>
      <c r="D304" s="195" t="n">
        <f aca="false">D91+D286+D295</f>
        <v>12190032.9</v>
      </c>
      <c r="E304" s="172" t="n">
        <f aca="false">E91+E287+E301+E302-E140</f>
        <v>0</v>
      </c>
      <c r="F304" s="195" t="n">
        <v>11440626.5</v>
      </c>
      <c r="G304" s="94" t="n">
        <f aca="false">F304/C304*100</f>
        <v>129.031884604172</v>
      </c>
      <c r="H304" s="95" t="n">
        <f aca="false">F304/D304*100</f>
        <v>93.8523020721298</v>
      </c>
    </row>
    <row r="305" s="22" customFormat="true" ht="32.25" hidden="true" customHeight="false" outlineLevel="0" collapsed="false">
      <c r="A305" s="168" t="s">
        <v>433</v>
      </c>
      <c r="B305" s="193" t="s">
        <v>434</v>
      </c>
      <c r="C305" s="194" t="n">
        <f aca="false">C277+C291+C139-C295</f>
        <v>8866511.2</v>
      </c>
      <c r="D305" s="195" t="n">
        <f aca="false">D277+D290+D299</f>
        <v>13073495.2</v>
      </c>
      <c r="E305" s="172" t="n">
        <f aca="false">E277+E298+E139-E138</f>
        <v>3339619</v>
      </c>
      <c r="F305" s="195" t="n">
        <v>11876907.8</v>
      </c>
      <c r="G305" s="94" t="n">
        <f aca="false">F305/C305*100</f>
        <v>133.952436669792</v>
      </c>
      <c r="H305" s="95" t="n">
        <f aca="false">F305/D305*100</f>
        <v>90.8472265320448</v>
      </c>
    </row>
    <row r="306" s="22" customFormat="true" ht="18.75" hidden="true" customHeight="true" outlineLevel="0" collapsed="false">
      <c r="A306" s="61" t="s">
        <v>435</v>
      </c>
      <c r="B306" s="61"/>
      <c r="C306" s="196" t="n">
        <f aca="false">C303+C286-C290</f>
        <v>504849</v>
      </c>
      <c r="D306" s="197" t="n">
        <f aca="false">D303+D286-D290</f>
        <v>1186709.3</v>
      </c>
      <c r="E306" s="197" t="n">
        <f aca="false">E301+E299+E287-E298+E303+E302</f>
        <v>0</v>
      </c>
      <c r="F306" s="197" t="n">
        <f aca="false">F303+F286-F290</f>
        <v>789528.300000001</v>
      </c>
      <c r="G306" s="94" t="n">
        <f aca="false">F306/C306*100</f>
        <v>156.388999483014</v>
      </c>
      <c r="H306" s="95" t="n">
        <f aca="false">F306/D306*100</f>
        <v>66.5308934546987</v>
      </c>
    </row>
    <row r="307" s="22" customFormat="true" ht="18.75" hidden="true" customHeight="false" outlineLevel="0" collapsed="false"/>
    <row r="308" s="22" customFormat="true" ht="18.75" hidden="true" customHeight="false" outlineLevel="0" collapsed="false">
      <c r="A308" s="198"/>
      <c r="B308" s="199"/>
      <c r="C308" s="199"/>
      <c r="D308" s="199"/>
      <c r="E308" s="199"/>
      <c r="H308" s="200"/>
    </row>
    <row r="309" s="22" customFormat="true" ht="18.75" hidden="true" customHeight="false" outlineLevel="0" collapsed="false"/>
    <row r="310" s="22" customFormat="true" ht="18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>
      <c r="C320" s="201"/>
      <c r="D320" s="201"/>
    </row>
    <row r="321" customFormat="false" ht="12.75" hidden="true" customHeight="false" outlineLevel="0" collapsed="false">
      <c r="C321" s="201"/>
      <c r="D321" s="201"/>
    </row>
    <row r="322" customFormat="false" ht="12.75" hidden="true" customHeight="false" outlineLevel="0" collapsed="false">
      <c r="C322" s="201"/>
      <c r="D322" s="201"/>
    </row>
    <row r="323" customFormat="false" ht="12.75" hidden="true" customHeight="false" outlineLevel="0" collapsed="false">
      <c r="C323" s="201"/>
      <c r="D323" s="201"/>
    </row>
    <row r="324" customFormat="false" ht="12.75" hidden="true" customHeight="false" outlineLevel="0" collapsed="false">
      <c r="C324" s="201"/>
      <c r="D324" s="201"/>
    </row>
    <row r="325" customFormat="false" ht="12.75" hidden="true" customHeight="false" outlineLevel="0" collapsed="false">
      <c r="C325" s="201"/>
      <c r="D325" s="201"/>
    </row>
    <row r="326" customFormat="false" ht="12.75" hidden="true" customHeight="false" outlineLevel="0" collapsed="false">
      <c r="C326" s="201"/>
      <c r="D326" s="201"/>
    </row>
    <row r="327" customFormat="false" ht="12.75" hidden="true" customHeight="false" outlineLevel="0" collapsed="false">
      <c r="C327" s="201"/>
      <c r="D327" s="201"/>
    </row>
    <row r="328" customFormat="false" ht="12.75" hidden="true" customHeight="false" outlineLevel="0" collapsed="false">
      <c r="C328" s="201"/>
      <c r="D328" s="201"/>
    </row>
    <row r="329" customFormat="false" ht="12.75" hidden="true" customHeight="false" outlineLevel="0" collapsed="false">
      <c r="C329" s="202"/>
      <c r="D329" s="202"/>
    </row>
    <row r="330" customFormat="false" ht="12.75" hidden="true" customHeight="false" outlineLevel="0" collapsed="false">
      <c r="C330" s="201"/>
      <c r="D330" s="201"/>
    </row>
    <row r="331" customFormat="false" ht="12.75" hidden="true" customHeight="false" outlineLevel="0" collapsed="false">
      <c r="C331" s="201"/>
      <c r="D331" s="201"/>
    </row>
    <row r="332" customFormat="false" ht="12.75" hidden="true" customHeight="false" outlineLevel="0" collapsed="false">
      <c r="C332" s="201"/>
      <c r="D332" s="201"/>
    </row>
    <row r="333" customFormat="false" ht="12.75" hidden="true" customHeight="false" outlineLevel="0" collapsed="false">
      <c r="C333" s="201"/>
      <c r="D333" s="201"/>
    </row>
    <row r="334" customFormat="false" ht="12.75" hidden="true" customHeight="false" outlineLevel="0" collapsed="false">
      <c r="C334" s="201"/>
      <c r="D334" s="201"/>
    </row>
    <row r="335" customFormat="false" ht="12.75" hidden="true" customHeight="false" outlineLevel="0" collapsed="false">
      <c r="C335" s="201"/>
      <c r="D335" s="201"/>
    </row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</sheetData>
  <mergeCells count="7">
    <mergeCell ref="D1:H1"/>
    <mergeCell ref="D2:H2"/>
    <mergeCell ref="D3:H3"/>
    <mergeCell ref="D4:H4"/>
    <mergeCell ref="B6:I8"/>
    <mergeCell ref="A9:H9"/>
    <mergeCell ref="A306:B30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4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5.7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true" outlineLevel="0" max="5" min="5" style="0" width="0.13"/>
    <col collapsed="false" customWidth="true" hidden="false" outlineLevel="0" max="6" min="6" style="0" width="14.7"/>
    <col collapsed="false" customWidth="true" hidden="false" outlineLevel="0" max="8" min="7" style="0" width="7.7"/>
    <col collapsed="false" customWidth="true" hidden="true" outlineLevel="0" max="9" min="9" style="0" width="0.56"/>
  </cols>
  <sheetData>
    <row r="1" customFormat="false" ht="12.75" hidden="false" customHeight="false" outlineLevel="0" collapsed="false">
      <c r="D1" s="203" t="s">
        <v>439</v>
      </c>
      <c r="E1" s="203"/>
      <c r="F1" s="203"/>
      <c r="G1" s="203"/>
      <c r="H1" s="203"/>
    </row>
    <row r="2" customFormat="false" ht="12.75" hidden="false" customHeight="false" outlineLevel="0" collapsed="false">
      <c r="D2" s="203" t="s">
        <v>1</v>
      </c>
      <c r="E2" s="203"/>
      <c r="F2" s="203"/>
      <c r="G2" s="203"/>
      <c r="H2" s="203"/>
    </row>
    <row r="3" customFormat="false" ht="12.75" hidden="false" customHeight="false" outlineLevel="0" collapsed="false">
      <c r="D3" s="203" t="s">
        <v>2</v>
      </c>
      <c r="E3" s="203"/>
      <c r="F3" s="203"/>
      <c r="G3" s="203"/>
      <c r="H3" s="203"/>
    </row>
    <row r="4" customFormat="false" ht="15.75" hidden="false" customHeight="true" outlineLevel="0" collapsed="false">
      <c r="A4" s="2"/>
      <c r="B4" s="2"/>
      <c r="C4" s="2"/>
      <c r="D4" s="203" t="s">
        <v>440</v>
      </c>
      <c r="E4" s="203"/>
      <c r="F4" s="203"/>
      <c r="G4" s="203"/>
      <c r="H4" s="203"/>
    </row>
    <row r="5" customFormat="false" ht="15.75" hidden="false" customHeight="true" outlineLevel="0" collapsed="false">
      <c r="A5" s="2"/>
      <c r="B5" s="2"/>
      <c r="C5" s="2"/>
      <c r="D5" s="234"/>
      <c r="E5" s="234"/>
      <c r="F5" s="234"/>
      <c r="G5" s="234"/>
      <c r="H5" s="234"/>
    </row>
    <row r="6" customFormat="false" ht="15.75" hidden="false" customHeight="true" outlineLevel="0" collapsed="false">
      <c r="A6" s="2"/>
      <c r="B6" s="235" t="s">
        <v>441</v>
      </c>
      <c r="C6" s="235"/>
      <c r="D6" s="235"/>
      <c r="E6" s="235"/>
      <c r="F6" s="235"/>
      <c r="G6" s="235"/>
      <c r="H6" s="235"/>
      <c r="I6" s="235"/>
    </row>
    <row r="7" customFormat="false" ht="15.75" hidden="false" customHeight="false" outlineLevel="0" collapsed="false">
      <c r="A7" s="2"/>
      <c r="B7" s="235"/>
      <c r="C7" s="235"/>
      <c r="D7" s="235"/>
      <c r="E7" s="235"/>
      <c r="F7" s="235"/>
      <c r="G7" s="235"/>
      <c r="H7" s="235"/>
      <c r="I7" s="235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20" hidden="false" customHeight="false" outlineLevel="0" collapsed="false">
      <c r="A9" s="5" t="s">
        <v>6</v>
      </c>
      <c r="B9" s="6" t="s">
        <v>7</v>
      </c>
      <c r="C9" s="7" t="s">
        <v>8</v>
      </c>
      <c r="D9" s="8" t="s">
        <v>9</v>
      </c>
      <c r="E9" s="9"/>
      <c r="F9" s="8" t="s">
        <v>10</v>
      </c>
      <c r="G9" s="8" t="s">
        <v>11</v>
      </c>
      <c r="H9" s="8" t="s">
        <v>12</v>
      </c>
      <c r="I9" s="5"/>
    </row>
    <row r="10" customFormat="false" ht="15.75" hidden="true" customHeight="false" outlineLevel="0" collapsed="false">
      <c r="A10" s="10" t="s">
        <v>13</v>
      </c>
      <c r="B10" s="84" t="s">
        <v>14</v>
      </c>
      <c r="C10" s="207"/>
      <c r="D10" s="5"/>
      <c r="E10" s="208"/>
      <c r="F10" s="5"/>
      <c r="G10" s="5"/>
      <c r="H10" s="5"/>
      <c r="I10" s="15"/>
    </row>
    <row r="11" s="22" customFormat="true" ht="17.25" hidden="true" customHeight="true" outlineLevel="0" collapsed="false">
      <c r="A11" s="16"/>
      <c r="B11" s="66" t="s">
        <v>15</v>
      </c>
      <c r="C11" s="62" t="n">
        <f aca="false">C12+C14+C16+C20+C26+C27</f>
        <v>4066400</v>
      </c>
      <c r="D11" s="63" t="n">
        <f aca="false">D12+D14+D16+D20+D26+D27</f>
        <v>4289452.3</v>
      </c>
      <c r="E11" s="64"/>
      <c r="F11" s="63" t="n">
        <f aca="false">F12+F14+F16+F20+F26+F27</f>
        <v>4160453</v>
      </c>
      <c r="G11" s="63" t="n">
        <f aca="false">F11/C11*100</f>
        <v>102.312930356089</v>
      </c>
      <c r="H11" s="65" t="n">
        <f aca="false">F11/D11*100</f>
        <v>96.9926393633052</v>
      </c>
      <c r="I11" s="21"/>
    </row>
    <row r="12" s="22" customFormat="true" ht="18" hidden="true" customHeight="true" outlineLevel="0" collapsed="false">
      <c r="A12" s="16" t="s">
        <v>16</v>
      </c>
      <c r="B12" s="16" t="s">
        <v>17</v>
      </c>
      <c r="C12" s="62" t="n">
        <f aca="false">C13</f>
        <v>1868800</v>
      </c>
      <c r="D12" s="63" t="n">
        <f aca="false">D13</f>
        <v>1956852.3</v>
      </c>
      <c r="E12" s="64"/>
      <c r="F12" s="63" t="n">
        <f aca="false">F13</f>
        <v>1900650.6</v>
      </c>
      <c r="G12" s="63" t="n">
        <f aca="false">F12/C12*100</f>
        <v>101.704334332192</v>
      </c>
      <c r="H12" s="65" t="n">
        <f aca="false">F12/D12*100</f>
        <v>97.1279539084273</v>
      </c>
      <c r="I12" s="21"/>
    </row>
    <row r="13" s="22" customFormat="true" ht="18.75" hidden="true" customHeight="false" outlineLevel="0" collapsed="false">
      <c r="A13" s="24" t="s">
        <v>18</v>
      </c>
      <c r="B13" s="209" t="s">
        <v>19</v>
      </c>
      <c r="C13" s="72" t="n">
        <v>1868800</v>
      </c>
      <c r="D13" s="73" t="n">
        <v>1956852.3</v>
      </c>
      <c r="E13" s="210"/>
      <c r="F13" s="73" t="n">
        <v>1900650.6</v>
      </c>
      <c r="G13" s="94" t="n">
        <f aca="false">F13/C13*100</f>
        <v>101.704334332192</v>
      </c>
      <c r="H13" s="95" t="n">
        <f aca="false">F13/D13*100</f>
        <v>97.1279539084273</v>
      </c>
      <c r="I13" s="24"/>
    </row>
    <row r="14" s="22" customFormat="true" ht="37.5" hidden="true" customHeight="true" outlineLevel="0" collapsed="false">
      <c r="A14" s="16" t="s">
        <v>20</v>
      </c>
      <c r="B14" s="211" t="s">
        <v>21</v>
      </c>
      <c r="C14" s="62" t="n">
        <f aca="false">C15</f>
        <v>0</v>
      </c>
      <c r="D14" s="63" t="n">
        <f aca="false">D15</f>
        <v>0</v>
      </c>
      <c r="E14" s="64"/>
      <c r="F14" s="65" t="n">
        <f aca="false">F15</f>
        <v>0</v>
      </c>
      <c r="G14" s="63" t="e">
        <f aca="false">F14/C14*100</f>
        <v>#DIV/0!</v>
      </c>
      <c r="H14" s="65"/>
      <c r="I14" s="24"/>
    </row>
    <row r="15" s="22" customFormat="true" ht="20.25" hidden="true" customHeight="true" outlineLevel="0" collapsed="false">
      <c r="A15" s="24" t="s">
        <v>22</v>
      </c>
      <c r="B15" s="212" t="s">
        <v>23</v>
      </c>
      <c r="C15" s="72"/>
      <c r="D15" s="73"/>
      <c r="E15" s="64"/>
      <c r="F15" s="74"/>
      <c r="G15" s="63" t="e">
        <f aca="false">F15/C15*100</f>
        <v>#DIV/0!</v>
      </c>
      <c r="H15" s="95"/>
      <c r="I15" s="24"/>
    </row>
    <row r="16" s="22" customFormat="true" ht="18.75" hidden="true" customHeight="false" outlineLevel="0" collapsed="false">
      <c r="A16" s="16" t="s">
        <v>24</v>
      </c>
      <c r="B16" s="16" t="s">
        <v>25</v>
      </c>
      <c r="C16" s="62" t="n">
        <f aca="false">C17+C18+C19</f>
        <v>1850600</v>
      </c>
      <c r="D16" s="63" t="n">
        <f aca="false">D17+D18+D19</f>
        <v>1980600</v>
      </c>
      <c r="E16" s="64"/>
      <c r="F16" s="63" t="n">
        <f aca="false">F17+F18+F19</f>
        <v>1916574.6</v>
      </c>
      <c r="G16" s="63" t="n">
        <f aca="false">F16/C16*100</f>
        <v>103.565038365935</v>
      </c>
      <c r="H16" s="65" t="n">
        <f aca="false">F16/D16*100</f>
        <v>96.7673735231748</v>
      </c>
      <c r="I16" s="21"/>
    </row>
    <row r="17" s="22" customFormat="true" ht="47.25" hidden="true" customHeight="false" outlineLevel="0" collapsed="false">
      <c r="A17" s="24" t="s">
        <v>26</v>
      </c>
      <c r="B17" s="212" t="s">
        <v>27</v>
      </c>
      <c r="C17" s="72" t="n">
        <v>1480000</v>
      </c>
      <c r="D17" s="73" t="n">
        <v>1610000</v>
      </c>
      <c r="E17" s="64"/>
      <c r="F17" s="73" t="n">
        <v>1544101.7</v>
      </c>
      <c r="G17" s="94" t="n">
        <f aca="false">F17/C17*100</f>
        <v>104.331195945946</v>
      </c>
      <c r="H17" s="95" t="n">
        <f aca="false">F17/D17*100</f>
        <v>95.9069378881988</v>
      </c>
      <c r="I17" s="24"/>
    </row>
    <row r="18" s="22" customFormat="true" ht="31.5" hidden="true" customHeight="false" outlineLevel="0" collapsed="false">
      <c r="A18" s="24" t="s">
        <v>28</v>
      </c>
      <c r="B18" s="212" t="s">
        <v>29</v>
      </c>
      <c r="C18" s="72" t="n">
        <v>370000</v>
      </c>
      <c r="D18" s="73" t="n">
        <v>370000</v>
      </c>
      <c r="E18" s="64"/>
      <c r="F18" s="73" t="n">
        <v>371631.2</v>
      </c>
      <c r="G18" s="94" t="n">
        <f aca="false">F18/C18*100</f>
        <v>100.440864864865</v>
      </c>
      <c r="H18" s="95" t="n">
        <f aca="false">F18/D18*100</f>
        <v>100.440864864865</v>
      </c>
      <c r="I18" s="24"/>
    </row>
    <row r="19" s="22" customFormat="true" ht="18.75" hidden="true" customHeight="false" outlineLevel="0" collapsed="false">
      <c r="A19" s="24" t="s">
        <v>30</v>
      </c>
      <c r="B19" s="24" t="s">
        <v>31</v>
      </c>
      <c r="C19" s="72" t="n">
        <v>600</v>
      </c>
      <c r="D19" s="73" t="n">
        <v>600</v>
      </c>
      <c r="E19" s="64"/>
      <c r="F19" s="73" t="n">
        <v>841.7</v>
      </c>
      <c r="G19" s="94" t="n">
        <f aca="false">F19/C19*100</f>
        <v>140.283333333333</v>
      </c>
      <c r="H19" s="95" t="n">
        <f aca="false">F19/D19*100</f>
        <v>140.283333333333</v>
      </c>
      <c r="I19" s="24"/>
    </row>
    <row r="20" s="22" customFormat="true" ht="18.75" hidden="true" customHeight="false" outlineLevel="0" collapsed="false">
      <c r="A20" s="16" t="s">
        <v>32</v>
      </c>
      <c r="B20" s="16" t="s">
        <v>33</v>
      </c>
      <c r="C20" s="62" t="n">
        <f aca="false">C22+C23+C24</f>
        <v>267000</v>
      </c>
      <c r="D20" s="63" t="n">
        <f aca="false">D22+D23+D24</f>
        <v>267000</v>
      </c>
      <c r="E20" s="64"/>
      <c r="F20" s="63" t="n">
        <f aca="false">F22+F23+F24</f>
        <v>264070.3</v>
      </c>
      <c r="G20" s="63" t="n">
        <f aca="false">F20/C20*100</f>
        <v>98.902734082397</v>
      </c>
      <c r="H20" s="65" t="n">
        <f aca="false">F20/D20*100</f>
        <v>98.902734082397</v>
      </c>
      <c r="I20" s="21"/>
    </row>
    <row r="21" s="22" customFormat="true" ht="18.75" hidden="true" customHeight="false" outlineLevel="0" collapsed="false">
      <c r="A21" s="24" t="s">
        <v>34</v>
      </c>
      <c r="B21" s="213" t="s">
        <v>35</v>
      </c>
      <c r="C21" s="73" t="n">
        <f aca="false">C22</f>
        <v>27000</v>
      </c>
      <c r="D21" s="73" t="n">
        <f aca="false">D22</f>
        <v>27000</v>
      </c>
      <c r="E21" s="64"/>
      <c r="F21" s="73" t="n">
        <f aca="false">F22</f>
        <v>47096.2</v>
      </c>
      <c r="G21" s="94" t="n">
        <f aca="false">F21/C21*100</f>
        <v>174.43037037037</v>
      </c>
      <c r="H21" s="95" t="n">
        <f aca="false">F21/D21*100</f>
        <v>174.43037037037</v>
      </c>
      <c r="I21" s="24"/>
    </row>
    <row r="22" s="22" customFormat="true" ht="78.75" hidden="true" customHeight="true" outlineLevel="0" collapsed="false">
      <c r="A22" s="24" t="s">
        <v>36</v>
      </c>
      <c r="B22" s="213" t="s">
        <v>37</v>
      </c>
      <c r="C22" s="73" t="n">
        <v>27000</v>
      </c>
      <c r="D22" s="73" t="n">
        <v>27000</v>
      </c>
      <c r="E22" s="64"/>
      <c r="F22" s="73" t="n">
        <v>47096.2</v>
      </c>
      <c r="G22" s="94" t="n">
        <f aca="false">F22/C22*100</f>
        <v>174.43037037037</v>
      </c>
      <c r="H22" s="95" t="n">
        <f aca="false">F22/D22*100</f>
        <v>174.43037037037</v>
      </c>
      <c r="I22" s="24"/>
    </row>
    <row r="23" s="22" customFormat="true" ht="18.75" hidden="true" customHeight="true" outlineLevel="0" collapsed="false">
      <c r="A23" s="24" t="s">
        <v>38</v>
      </c>
      <c r="B23" s="24" t="s">
        <v>39</v>
      </c>
      <c r="C23" s="73"/>
      <c r="D23" s="73"/>
      <c r="E23" s="64"/>
      <c r="F23" s="73"/>
      <c r="G23" s="94" t="e">
        <f aca="false">F23/C23*100</f>
        <v>#DIV/0!</v>
      </c>
      <c r="H23" s="95"/>
      <c r="I23" s="24"/>
    </row>
    <row r="24" s="22" customFormat="true" ht="18.75" hidden="true" customHeight="false" outlineLevel="0" collapsed="false">
      <c r="A24" s="24" t="s">
        <v>40</v>
      </c>
      <c r="B24" s="214" t="s">
        <v>41</v>
      </c>
      <c r="C24" s="73" t="n">
        <v>240000</v>
      </c>
      <c r="D24" s="73" t="n">
        <v>240000</v>
      </c>
      <c r="E24" s="64"/>
      <c r="F24" s="73" t="n">
        <v>216974.1</v>
      </c>
      <c r="G24" s="94" t="n">
        <f aca="false">F24/C24*100</f>
        <v>90.405875</v>
      </c>
      <c r="H24" s="95" t="n">
        <f aca="false">F24/D24*100</f>
        <v>90.405875</v>
      </c>
      <c r="I24" s="24"/>
    </row>
    <row r="25" s="22" customFormat="true" ht="32.25" hidden="true" customHeight="true" outlineLevel="0" collapsed="false">
      <c r="A25" s="16" t="s">
        <v>42</v>
      </c>
      <c r="B25" s="215" t="s">
        <v>43</v>
      </c>
      <c r="C25" s="216"/>
      <c r="D25" s="217"/>
      <c r="E25" s="218"/>
      <c r="F25" s="217"/>
      <c r="G25" s="63" t="e">
        <f aca="false">F25/C25*100</f>
        <v>#DIV/0!</v>
      </c>
      <c r="H25" s="123"/>
      <c r="I25" s="24"/>
    </row>
    <row r="26" s="22" customFormat="true" ht="18.75" hidden="true" customHeight="false" outlineLevel="0" collapsed="false">
      <c r="A26" s="16" t="s">
        <v>44</v>
      </c>
      <c r="B26" s="16" t="s">
        <v>45</v>
      </c>
      <c r="C26" s="62" t="n">
        <v>75000</v>
      </c>
      <c r="D26" s="63" t="n">
        <v>80000</v>
      </c>
      <c r="E26" s="64"/>
      <c r="F26" s="63" t="n">
        <v>83204.8</v>
      </c>
      <c r="G26" s="63" t="n">
        <f aca="false">F26/C26*100</f>
        <v>110.939733333333</v>
      </c>
      <c r="H26" s="65" t="n">
        <f aca="false">F26/D26*100</f>
        <v>104.006</v>
      </c>
      <c r="I26" s="21"/>
    </row>
    <row r="27" s="22" customFormat="true" ht="48" hidden="true" customHeight="false" outlineLevel="0" collapsed="false">
      <c r="A27" s="16" t="s">
        <v>46</v>
      </c>
      <c r="B27" s="61" t="s">
        <v>47</v>
      </c>
      <c r="C27" s="62" t="n">
        <f aca="false">C28+C35+C30</f>
        <v>5000</v>
      </c>
      <c r="D27" s="63" t="n">
        <f aca="false">D28+D35+D30</f>
        <v>5000</v>
      </c>
      <c r="E27" s="219" t="n">
        <f aca="false">E28+E35+E30</f>
        <v>0</v>
      </c>
      <c r="F27" s="63" t="n">
        <f aca="false">F29+F30+F34+F35+F28</f>
        <v>-4047.3</v>
      </c>
      <c r="G27" s="63"/>
      <c r="H27" s="65"/>
      <c r="I27" s="21"/>
    </row>
    <row r="28" s="22" customFormat="true" ht="21.75" hidden="true" customHeight="true" outlineLevel="0" collapsed="false">
      <c r="A28" s="24" t="s">
        <v>48</v>
      </c>
      <c r="B28" s="220" t="s">
        <v>49</v>
      </c>
      <c r="C28" s="72"/>
      <c r="D28" s="73"/>
      <c r="E28" s="64"/>
      <c r="F28" s="73" t="n">
        <v>1.3</v>
      </c>
      <c r="G28" s="63"/>
      <c r="H28" s="95"/>
      <c r="I28" s="24"/>
    </row>
    <row r="29" s="22" customFormat="true" ht="32.25" hidden="true" customHeight="false" outlineLevel="0" collapsed="false">
      <c r="A29" s="24" t="s">
        <v>50</v>
      </c>
      <c r="B29" s="220" t="s">
        <v>51</v>
      </c>
      <c r="C29" s="72"/>
      <c r="D29" s="73"/>
      <c r="E29" s="64"/>
      <c r="F29" s="73" t="n">
        <v>-3.6</v>
      </c>
      <c r="G29" s="63"/>
      <c r="H29" s="95"/>
      <c r="I29" s="24"/>
    </row>
    <row r="30" s="22" customFormat="true" ht="18.75" hidden="true" customHeight="true" outlineLevel="0" collapsed="false">
      <c r="A30" s="24" t="s">
        <v>52</v>
      </c>
      <c r="B30" s="221" t="s">
        <v>53</v>
      </c>
      <c r="C30" s="72" t="n">
        <f aca="false">+C32+C33</f>
        <v>5000</v>
      </c>
      <c r="D30" s="73" t="n">
        <f aca="false">+D32+D33</f>
        <v>5000</v>
      </c>
      <c r="E30" s="222" t="n">
        <f aca="false">+E32+E33</f>
        <v>0</v>
      </c>
      <c r="F30" s="222" t="n">
        <f aca="false">+F32+F33</f>
        <v>-4204.9</v>
      </c>
      <c r="G30" s="63"/>
      <c r="H30" s="95"/>
      <c r="I30" s="24"/>
    </row>
    <row r="31" s="22" customFormat="true" ht="17.25" hidden="true" customHeight="true" outlineLevel="0" collapsed="false">
      <c r="A31" s="24" t="s">
        <v>52</v>
      </c>
      <c r="B31" s="221" t="s">
        <v>53</v>
      </c>
      <c r="C31" s="73" t="n">
        <f aca="false">C32+C33</f>
        <v>5000</v>
      </c>
      <c r="D31" s="73" t="n">
        <f aca="false">D32+D33</f>
        <v>5000</v>
      </c>
      <c r="E31" s="223"/>
      <c r="F31" s="73" t="n">
        <f aca="false">F32+F33</f>
        <v>-4204.9</v>
      </c>
      <c r="G31" s="63"/>
      <c r="H31" s="95"/>
      <c r="I31" s="24"/>
    </row>
    <row r="32" s="22" customFormat="true" ht="18.75" hidden="true" customHeight="false" outlineLevel="0" collapsed="false">
      <c r="A32" s="24" t="s">
        <v>54</v>
      </c>
      <c r="B32" s="221" t="s">
        <v>55</v>
      </c>
      <c r="C32" s="73" t="n">
        <v>4000</v>
      </c>
      <c r="D32" s="73" t="n">
        <v>4000</v>
      </c>
      <c r="E32" s="64"/>
      <c r="F32" s="73" t="n">
        <v>-4037.6</v>
      </c>
      <c r="G32" s="63"/>
      <c r="H32" s="95"/>
      <c r="I32" s="24"/>
    </row>
    <row r="33" s="22" customFormat="true" ht="32.25" hidden="true" customHeight="false" outlineLevel="0" collapsed="false">
      <c r="A33" s="24" t="s">
        <v>56</v>
      </c>
      <c r="B33" s="221" t="s">
        <v>57</v>
      </c>
      <c r="C33" s="73" t="n">
        <v>1000</v>
      </c>
      <c r="D33" s="73" t="n">
        <v>1000</v>
      </c>
      <c r="E33" s="64"/>
      <c r="F33" s="73" t="n">
        <v>-167.3</v>
      </c>
      <c r="G33" s="63"/>
      <c r="H33" s="95"/>
      <c r="I33" s="24"/>
    </row>
    <row r="34" s="22" customFormat="true" ht="32.25" hidden="true" customHeight="false" outlineLevel="0" collapsed="false">
      <c r="A34" s="24" t="s">
        <v>58</v>
      </c>
      <c r="B34" s="221" t="s">
        <v>59</v>
      </c>
      <c r="C34" s="72"/>
      <c r="D34" s="73"/>
      <c r="E34" s="64"/>
      <c r="F34" s="73" t="n">
        <v>65.7</v>
      </c>
      <c r="G34" s="63"/>
      <c r="H34" s="95"/>
      <c r="I34" s="24"/>
    </row>
    <row r="35" s="22" customFormat="true" ht="32.25" hidden="true" customHeight="false" outlineLevel="0" collapsed="false">
      <c r="A35" s="24" t="s">
        <v>60</v>
      </c>
      <c r="B35" s="221" t="s">
        <v>61</v>
      </c>
      <c r="C35" s="72"/>
      <c r="D35" s="73"/>
      <c r="E35" s="64"/>
      <c r="F35" s="73" t="n">
        <v>94.2</v>
      </c>
      <c r="G35" s="63"/>
      <c r="H35" s="95"/>
      <c r="I35" s="24"/>
    </row>
    <row r="36" s="22" customFormat="true" ht="21" hidden="true" customHeight="true" outlineLevel="0" collapsed="false">
      <c r="A36" s="16"/>
      <c r="B36" s="66" t="s">
        <v>62</v>
      </c>
      <c r="C36" s="63" t="n">
        <f aca="false">C37+C55+C57+C59+C66+C67</f>
        <v>1064300</v>
      </c>
      <c r="D36" s="63" t="n">
        <f aca="false">D37+D66+D67+D56+D58+D59+D68</f>
        <v>1406591.4</v>
      </c>
      <c r="E36" s="64"/>
      <c r="F36" s="63" t="n">
        <f aca="false">F37+F55+F57+F59+F66+F67+F68</f>
        <v>1451418.3</v>
      </c>
      <c r="G36" s="63" t="n">
        <f aca="false">F36/C36*100</f>
        <v>136.373043314855</v>
      </c>
      <c r="H36" s="65" t="n">
        <f aca="false">F36/D36*100</f>
        <v>103.186916968211</v>
      </c>
      <c r="I36" s="21"/>
    </row>
    <row r="37" s="22" customFormat="true" ht="47.25" hidden="true" customHeight="false" outlineLevel="0" collapsed="false">
      <c r="A37" s="16" t="s">
        <v>63</v>
      </c>
      <c r="B37" s="211" t="s">
        <v>64</v>
      </c>
      <c r="C37" s="62" t="n">
        <f aca="false">C41+C51+C54+C39</f>
        <v>724430</v>
      </c>
      <c r="D37" s="63" t="n">
        <f aca="false">D41+D51+D54+D39</f>
        <v>742339.1</v>
      </c>
      <c r="E37" s="64"/>
      <c r="F37" s="63" t="n">
        <f aca="false">F39+F41+F51+F53+F40</f>
        <v>763550.5</v>
      </c>
      <c r="G37" s="63" t="n">
        <f aca="false">F37/C37*100</f>
        <v>105.40017669064</v>
      </c>
      <c r="H37" s="65" t="n">
        <f aca="false">F37/D37*100</f>
        <v>102.857373402533</v>
      </c>
      <c r="I37" s="21"/>
    </row>
    <row r="38" s="22" customFormat="true" ht="33.75" hidden="true" customHeight="true" outlineLevel="0" collapsed="false">
      <c r="A38" s="47" t="s">
        <v>65</v>
      </c>
      <c r="B38" s="224" t="s">
        <v>66</v>
      </c>
      <c r="C38" s="62"/>
      <c r="D38" s="63"/>
      <c r="E38" s="64"/>
      <c r="F38" s="95"/>
      <c r="G38" s="63" t="e">
        <f aca="false">F38/C38*100</f>
        <v>#DIV/0!</v>
      </c>
      <c r="H38" s="65"/>
      <c r="I38" s="24"/>
    </row>
    <row r="39" s="22" customFormat="true" ht="94.5" hidden="true" customHeight="false" outlineLevel="0" collapsed="false">
      <c r="A39" s="47" t="s">
        <v>65</v>
      </c>
      <c r="B39" s="224" t="s">
        <v>67</v>
      </c>
      <c r="C39" s="62"/>
      <c r="D39" s="63"/>
      <c r="E39" s="64"/>
      <c r="F39" s="94" t="n">
        <v>99.7</v>
      </c>
      <c r="G39" s="63"/>
      <c r="H39" s="65"/>
      <c r="I39" s="24"/>
    </row>
    <row r="40" s="22" customFormat="true" ht="31.5" hidden="true" customHeight="false" outlineLevel="0" collapsed="false">
      <c r="A40" s="47" t="s">
        <v>68</v>
      </c>
      <c r="B40" s="224" t="s">
        <v>69</v>
      </c>
      <c r="C40" s="62"/>
      <c r="D40" s="63"/>
      <c r="E40" s="64"/>
      <c r="F40" s="94" t="n">
        <v>13.8</v>
      </c>
      <c r="G40" s="63"/>
      <c r="H40" s="65"/>
      <c r="I40" s="24"/>
    </row>
    <row r="41" s="22" customFormat="true" ht="18.75" hidden="true" customHeight="false" outlineLevel="0" collapsed="false">
      <c r="A41" s="24" t="s">
        <v>70</v>
      </c>
      <c r="B41" s="236" t="s">
        <v>71</v>
      </c>
      <c r="C41" s="72" t="n">
        <f aca="false">C45+C47</f>
        <v>570930</v>
      </c>
      <c r="D41" s="73" t="n">
        <f aca="false">D45+D47</f>
        <v>574839.1</v>
      </c>
      <c r="E41" s="64"/>
      <c r="F41" s="73" t="n">
        <f aca="false">F45+F47+F46</f>
        <v>559901.3</v>
      </c>
      <c r="G41" s="94" t="n">
        <f aca="false">F41/C41*100</f>
        <v>98.068292084844</v>
      </c>
      <c r="H41" s="95" t="n">
        <f aca="false">F41/D41*100</f>
        <v>97.4013945815447</v>
      </c>
      <c r="I41" s="24"/>
    </row>
    <row r="42" s="22" customFormat="true" ht="95.25" hidden="true" customHeight="true" outlineLevel="0" collapsed="false">
      <c r="A42" s="24" t="s">
        <v>72</v>
      </c>
      <c r="B42" s="220" t="s">
        <v>73</v>
      </c>
      <c r="C42" s="72" t="n">
        <f aca="false">C43</f>
        <v>0</v>
      </c>
      <c r="D42" s="73" t="n">
        <f aca="false">D43</f>
        <v>0</v>
      </c>
      <c r="E42" s="64"/>
      <c r="F42" s="74" t="n">
        <f aca="false">F43</f>
        <v>0</v>
      </c>
      <c r="G42" s="63" t="e">
        <f aca="false">F42/C42*100</f>
        <v>#DIV/0!</v>
      </c>
      <c r="H42" s="95" t="e">
        <f aca="false">F42/D42*100</f>
        <v>#DIV/0!</v>
      </c>
      <c r="I42" s="24"/>
    </row>
    <row r="43" s="22" customFormat="true" ht="96.75" hidden="true" customHeight="true" outlineLevel="0" collapsed="false">
      <c r="A43" s="24" t="s">
        <v>74</v>
      </c>
      <c r="B43" s="225" t="s">
        <v>75</v>
      </c>
      <c r="C43" s="72"/>
      <c r="D43" s="73"/>
      <c r="E43" s="64"/>
      <c r="F43" s="74"/>
      <c r="G43" s="63" t="e">
        <f aca="false">F43/C43*100</f>
        <v>#DIV/0!</v>
      </c>
      <c r="H43" s="95" t="e">
        <f aca="false">F43/D43*100</f>
        <v>#DIV/0!</v>
      </c>
      <c r="I43" s="24"/>
    </row>
    <row r="44" s="22" customFormat="true" ht="111" hidden="true" customHeight="true" outlineLevel="0" collapsed="false">
      <c r="A44" s="24" t="s">
        <v>76</v>
      </c>
      <c r="B44" s="225" t="s">
        <v>77</v>
      </c>
      <c r="C44" s="72"/>
      <c r="D44" s="73"/>
      <c r="E44" s="64"/>
      <c r="F44" s="74"/>
      <c r="G44" s="63" t="e">
        <f aca="false">F44/C44*100</f>
        <v>#DIV/0!</v>
      </c>
      <c r="H44" s="95" t="e">
        <f aca="false">F44/D44*100</f>
        <v>#DIV/0!</v>
      </c>
      <c r="I44" s="24"/>
    </row>
    <row r="45" s="22" customFormat="true" ht="126.75" hidden="true" customHeight="false" outlineLevel="0" collapsed="false">
      <c r="A45" s="24" t="s">
        <v>78</v>
      </c>
      <c r="B45" s="220" t="s">
        <v>79</v>
      </c>
      <c r="C45" s="73" t="n">
        <v>540000</v>
      </c>
      <c r="D45" s="73" t="n">
        <v>540000</v>
      </c>
      <c r="E45" s="64"/>
      <c r="F45" s="73" t="n">
        <v>521433.5</v>
      </c>
      <c r="G45" s="94" t="n">
        <f aca="false">F45/C45*100</f>
        <v>96.5617592592593</v>
      </c>
      <c r="H45" s="95" t="n">
        <f aca="false">F45/D45*100</f>
        <v>96.5617592592593</v>
      </c>
      <c r="I45" s="24"/>
    </row>
    <row r="46" s="22" customFormat="true" ht="126" hidden="true" customHeight="true" outlineLevel="0" collapsed="false">
      <c r="A46" s="24" t="s">
        <v>80</v>
      </c>
      <c r="B46" s="71" t="s">
        <v>81</v>
      </c>
      <c r="C46" s="72"/>
      <c r="D46" s="73"/>
      <c r="E46" s="64"/>
      <c r="F46" s="73" t="n">
        <v>83.3</v>
      </c>
      <c r="G46" s="94" t="e">
        <f aca="false">F46/C46*100</f>
        <v>#DIV/0!</v>
      </c>
      <c r="H46" s="95"/>
      <c r="I46" s="24"/>
    </row>
    <row r="47" s="22" customFormat="true" ht="110.25" hidden="true" customHeight="false" outlineLevel="0" collapsed="false">
      <c r="A47" s="24" t="s">
        <v>82</v>
      </c>
      <c r="B47" s="212" t="s">
        <v>83</v>
      </c>
      <c r="C47" s="72" t="n">
        <f aca="false">C48</f>
        <v>30930</v>
      </c>
      <c r="D47" s="73" t="n">
        <f aca="false">D48</f>
        <v>34839.1</v>
      </c>
      <c r="E47" s="64"/>
      <c r="F47" s="73" t="n">
        <f aca="false">F48</f>
        <v>38384.5</v>
      </c>
      <c r="G47" s="94" t="n">
        <f aca="false">F47/C47*100</f>
        <v>124.101196249596</v>
      </c>
      <c r="H47" s="95" t="n">
        <f aca="false">F47/D47*100</f>
        <v>110.176497096653</v>
      </c>
      <c r="I47" s="24"/>
    </row>
    <row r="48" s="22" customFormat="true" ht="94.5" hidden="true" customHeight="false" outlineLevel="0" collapsed="false">
      <c r="A48" s="24" t="s">
        <v>84</v>
      </c>
      <c r="B48" s="212" t="s">
        <v>85</v>
      </c>
      <c r="C48" s="72" t="n">
        <v>30930</v>
      </c>
      <c r="D48" s="73" t="n">
        <v>34839.1</v>
      </c>
      <c r="E48" s="64"/>
      <c r="F48" s="73" t="n">
        <v>38384.5</v>
      </c>
      <c r="G48" s="94" t="n">
        <f aca="false">F48/C48*100</f>
        <v>124.101196249596</v>
      </c>
      <c r="H48" s="95" t="n">
        <f aca="false">F48/D48*100</f>
        <v>110.176497096653</v>
      </c>
      <c r="I48" s="24"/>
    </row>
    <row r="49" s="22" customFormat="true" ht="28.5" hidden="true" customHeight="true" outlineLevel="0" collapsed="false">
      <c r="A49" s="24" t="s">
        <v>86</v>
      </c>
      <c r="B49" s="220" t="s">
        <v>87</v>
      </c>
      <c r="C49" s="72"/>
      <c r="D49" s="73"/>
      <c r="E49" s="64"/>
      <c r="F49" s="74"/>
      <c r="G49" s="94" t="e">
        <f aca="false">F49/C49*100</f>
        <v>#DIV/0!</v>
      </c>
      <c r="H49" s="95"/>
      <c r="I49" s="24"/>
    </row>
    <row r="50" s="22" customFormat="true" ht="48" hidden="true" customHeight="false" outlineLevel="0" collapsed="false">
      <c r="A50" s="24" t="s">
        <v>84</v>
      </c>
      <c r="B50" s="220" t="s">
        <v>87</v>
      </c>
      <c r="C50" s="72" t="n">
        <v>30930</v>
      </c>
      <c r="D50" s="73" t="n">
        <v>34839.1</v>
      </c>
      <c r="E50" s="64"/>
      <c r="F50" s="73" t="n">
        <v>38384.5</v>
      </c>
      <c r="G50" s="94" t="n">
        <f aca="false">F50/C50*100</f>
        <v>124.101196249596</v>
      </c>
      <c r="H50" s="95" t="n">
        <v>26</v>
      </c>
      <c r="I50" s="24"/>
    </row>
    <row r="51" s="22" customFormat="true" ht="63" hidden="true" customHeight="false" outlineLevel="0" collapsed="false">
      <c r="A51" s="24" t="s">
        <v>88</v>
      </c>
      <c r="B51" s="212" t="s">
        <v>89</v>
      </c>
      <c r="C51" s="73" t="n">
        <v>7000</v>
      </c>
      <c r="D51" s="73" t="n">
        <v>7000</v>
      </c>
      <c r="E51" s="64"/>
      <c r="F51" s="73" t="n">
        <v>6619.8</v>
      </c>
      <c r="G51" s="94" t="n">
        <f aca="false">F51/C51*100</f>
        <v>94.5685714285714</v>
      </c>
      <c r="H51" s="95" t="n">
        <f aca="false">F51/D51*100</f>
        <v>94.5685714285714</v>
      </c>
      <c r="I51" s="24"/>
    </row>
    <row r="52" s="22" customFormat="true" ht="126" hidden="true" customHeight="false" outlineLevel="0" collapsed="false">
      <c r="A52" s="24" t="s">
        <v>90</v>
      </c>
      <c r="B52" s="212" t="s">
        <v>91</v>
      </c>
      <c r="C52" s="72"/>
      <c r="D52" s="73"/>
      <c r="E52" s="64"/>
      <c r="F52" s="73"/>
      <c r="G52" s="94" t="e">
        <f aca="false">F52/C52*100</f>
        <v>#DIV/0!</v>
      </c>
      <c r="H52" s="95"/>
      <c r="I52" s="24"/>
    </row>
    <row r="53" s="22" customFormat="true" ht="126" hidden="true" customHeight="false" outlineLevel="0" collapsed="false">
      <c r="A53" s="24" t="s">
        <v>92</v>
      </c>
      <c r="B53" s="224" t="s">
        <v>93</v>
      </c>
      <c r="C53" s="72" t="n">
        <f aca="false">C54</f>
        <v>146500</v>
      </c>
      <c r="D53" s="73" t="n">
        <f aca="false">D54</f>
        <v>160500</v>
      </c>
      <c r="E53" s="64"/>
      <c r="F53" s="73" t="n">
        <v>196915.9</v>
      </c>
      <c r="G53" s="94" t="n">
        <f aca="false">F53/C53*100</f>
        <v>134.413583617747</v>
      </c>
      <c r="H53" s="95" t="n">
        <f aca="false">F53/D53*100</f>
        <v>122.689034267913</v>
      </c>
      <c r="I53" s="24"/>
    </row>
    <row r="54" s="22" customFormat="true" ht="110.25" hidden="true" customHeight="false" outlineLevel="0" collapsed="false">
      <c r="A54" s="24" t="s">
        <v>94</v>
      </c>
      <c r="B54" s="224" t="s">
        <v>95</v>
      </c>
      <c r="C54" s="72" t="n">
        <v>146500</v>
      </c>
      <c r="D54" s="73" t="n">
        <v>160500</v>
      </c>
      <c r="E54" s="64"/>
      <c r="F54" s="73" t="n">
        <v>146935.3</v>
      </c>
      <c r="G54" s="94" t="n">
        <f aca="false">F54/C54*100</f>
        <v>100.297133105802</v>
      </c>
      <c r="H54" s="95" t="n">
        <f aca="false">F54/D54*100</f>
        <v>91.5484735202492</v>
      </c>
      <c r="I54" s="24"/>
    </row>
    <row r="55" s="22" customFormat="true" ht="31.5" hidden="true" customHeight="false" outlineLevel="0" collapsed="false">
      <c r="A55" s="16" t="s">
        <v>96</v>
      </c>
      <c r="B55" s="211" t="s">
        <v>97</v>
      </c>
      <c r="C55" s="62" t="n">
        <v>12000</v>
      </c>
      <c r="D55" s="63" t="n">
        <f aca="false">D56</f>
        <v>18000</v>
      </c>
      <c r="E55" s="65" t="n">
        <f aca="false">E56</f>
        <v>0</v>
      </c>
      <c r="F55" s="65" t="n">
        <f aca="false">F56</f>
        <v>22286.9</v>
      </c>
      <c r="G55" s="63" t="n">
        <f aca="false">F55/C55*100</f>
        <v>185.724166666667</v>
      </c>
      <c r="H55" s="65" t="n">
        <f aca="false">F55/D55*100</f>
        <v>123.816111111111</v>
      </c>
      <c r="I55" s="21"/>
    </row>
    <row r="56" s="22" customFormat="true" ht="31.5" hidden="true" customHeight="false" outlineLevel="0" collapsed="false">
      <c r="A56" s="24" t="s">
        <v>98</v>
      </c>
      <c r="B56" s="212" t="s">
        <v>99</v>
      </c>
      <c r="C56" s="72" t="n">
        <v>18000000</v>
      </c>
      <c r="D56" s="73" t="n">
        <v>18000</v>
      </c>
      <c r="E56" s="64"/>
      <c r="F56" s="94" t="n">
        <v>22286.9</v>
      </c>
      <c r="G56" s="63" t="n">
        <f aca="false">F56/C56*100</f>
        <v>0.123816111111111</v>
      </c>
      <c r="H56" s="95" t="n">
        <f aca="false">F56/D56*100</f>
        <v>123.816111111111</v>
      </c>
      <c r="I56" s="24"/>
    </row>
    <row r="57" s="22" customFormat="true" ht="31.5" hidden="true" customHeight="false" outlineLevel="0" collapsed="false">
      <c r="A57" s="16" t="s">
        <v>100</v>
      </c>
      <c r="B57" s="226" t="s">
        <v>101</v>
      </c>
      <c r="C57" s="217" t="n">
        <f aca="false">C58</f>
        <v>10000</v>
      </c>
      <c r="D57" s="217" t="n">
        <f aca="false">D58</f>
        <v>20000</v>
      </c>
      <c r="E57" s="218"/>
      <c r="F57" s="217" t="n">
        <f aca="false">F58</f>
        <v>19910.7</v>
      </c>
      <c r="G57" s="63" t="n">
        <f aca="false">F57/C57*100</f>
        <v>199.107</v>
      </c>
      <c r="H57" s="65" t="n">
        <f aca="false">F57/D57*100</f>
        <v>99.5535</v>
      </c>
      <c r="I57" s="21"/>
    </row>
    <row r="58" s="22" customFormat="true" ht="63" hidden="true" customHeight="false" outlineLevel="0" collapsed="false">
      <c r="A58" s="47" t="s">
        <v>102</v>
      </c>
      <c r="B58" s="224" t="s">
        <v>103</v>
      </c>
      <c r="C58" s="227" t="n">
        <v>10000</v>
      </c>
      <c r="D58" s="94" t="n">
        <v>20000</v>
      </c>
      <c r="E58" s="218"/>
      <c r="F58" s="94" t="n">
        <v>19910.7</v>
      </c>
      <c r="G58" s="94" t="n">
        <f aca="false">F58/C58*100</f>
        <v>199.107</v>
      </c>
      <c r="H58" s="65" t="n">
        <f aca="false">F58/D58*100</f>
        <v>99.5535</v>
      </c>
      <c r="I58" s="24"/>
    </row>
    <row r="59" s="22" customFormat="true" ht="32.25" hidden="true" customHeight="false" outlineLevel="0" collapsed="false">
      <c r="A59" s="16" t="s">
        <v>104</v>
      </c>
      <c r="B59" s="61" t="s">
        <v>105</v>
      </c>
      <c r="C59" s="62" t="n">
        <f aca="false">C60+C63+C65</f>
        <v>252870</v>
      </c>
      <c r="D59" s="63" t="n">
        <f aca="false">D60+D63+D65</f>
        <v>546252.3</v>
      </c>
      <c r="E59" s="64"/>
      <c r="F59" s="63" t="n">
        <f aca="false">F62+F65+F60</f>
        <v>563358</v>
      </c>
      <c r="G59" s="63" t="n">
        <f aca="false">F59/C59*100</f>
        <v>222.785621070115</v>
      </c>
      <c r="H59" s="95" t="n">
        <f aca="false">F59/D59*100</f>
        <v>103.131465075753</v>
      </c>
      <c r="I59" s="21"/>
    </row>
    <row r="60" s="22" customFormat="true" ht="18.75" hidden="true" customHeight="false" outlineLevel="0" collapsed="false">
      <c r="A60" s="47" t="s">
        <v>106</v>
      </c>
      <c r="B60" s="221" t="s">
        <v>107</v>
      </c>
      <c r="C60" s="94" t="n">
        <f aca="false">C61</f>
        <v>970</v>
      </c>
      <c r="D60" s="94" t="n">
        <f aca="false">D61</f>
        <v>970</v>
      </c>
      <c r="E60" s="228"/>
      <c r="F60" s="94" t="n">
        <f aca="false">F61</f>
        <v>909.7</v>
      </c>
      <c r="G60" s="94" t="n">
        <f aca="false">F60/C60*100</f>
        <v>93.7835051546392</v>
      </c>
      <c r="H60" s="65"/>
      <c r="I60" s="24"/>
    </row>
    <row r="61" s="22" customFormat="true" ht="32.25" hidden="true" customHeight="false" outlineLevel="0" collapsed="false">
      <c r="A61" s="47" t="s">
        <v>108</v>
      </c>
      <c r="B61" s="221" t="s">
        <v>109</v>
      </c>
      <c r="C61" s="227" t="n">
        <v>970</v>
      </c>
      <c r="D61" s="94" t="n">
        <v>970</v>
      </c>
      <c r="E61" s="228"/>
      <c r="F61" s="94" t="n">
        <v>909.7</v>
      </c>
      <c r="G61" s="94" t="n">
        <f aca="false">F61/C61*100</f>
        <v>93.7835051546392</v>
      </c>
      <c r="H61" s="65"/>
      <c r="I61" s="24"/>
    </row>
    <row r="62" s="22" customFormat="true" ht="126" hidden="true" customHeight="false" outlineLevel="0" collapsed="false">
      <c r="A62" s="47" t="s">
        <v>110</v>
      </c>
      <c r="B62" s="221" t="s">
        <v>111</v>
      </c>
      <c r="C62" s="94" t="n">
        <f aca="false">C63</f>
        <v>206900</v>
      </c>
      <c r="D62" s="94" t="n">
        <f aca="false">D63</f>
        <v>350282.3</v>
      </c>
      <c r="E62" s="228"/>
      <c r="F62" s="229" t="n">
        <f aca="false">F63+F64</f>
        <v>407682.2</v>
      </c>
      <c r="G62" s="94" t="n">
        <f aca="false">F62/C62*100</f>
        <v>197.04311261479</v>
      </c>
      <c r="H62" s="95" t="n">
        <f aca="false">F62/D62*100</f>
        <v>116.386754340713</v>
      </c>
      <c r="I62" s="24"/>
    </row>
    <row r="63" s="22" customFormat="true" ht="126.75" hidden="true" customHeight="false" outlineLevel="0" collapsed="false">
      <c r="A63" s="47" t="s">
        <v>112</v>
      </c>
      <c r="B63" s="221" t="s">
        <v>113</v>
      </c>
      <c r="C63" s="227" t="n">
        <v>206900</v>
      </c>
      <c r="D63" s="94" t="n">
        <v>350282.3</v>
      </c>
      <c r="E63" s="64"/>
      <c r="F63" s="94" t="n">
        <v>407499</v>
      </c>
      <c r="G63" s="94" t="n">
        <f aca="false">F63/C63*100</f>
        <v>196.954567423876</v>
      </c>
      <c r="H63" s="95" t="n">
        <f aca="false">F63/D63*100</f>
        <v>116.334453667799</v>
      </c>
      <c r="I63" s="24"/>
    </row>
    <row r="64" s="22" customFormat="true" ht="126" hidden="true" customHeight="false" outlineLevel="0" collapsed="false">
      <c r="A64" s="47" t="s">
        <v>114</v>
      </c>
      <c r="B64" s="221" t="s">
        <v>115</v>
      </c>
      <c r="C64" s="227"/>
      <c r="D64" s="94"/>
      <c r="E64" s="64"/>
      <c r="F64" s="94" t="n">
        <v>183.2</v>
      </c>
      <c r="G64" s="63"/>
      <c r="H64" s="65"/>
      <c r="I64" s="24"/>
    </row>
    <row r="65" s="22" customFormat="true" ht="79.5" hidden="true" customHeight="false" outlineLevel="0" collapsed="false">
      <c r="A65" s="24" t="s">
        <v>116</v>
      </c>
      <c r="B65" s="220" t="s">
        <v>117</v>
      </c>
      <c r="C65" s="72" t="n">
        <v>45000</v>
      </c>
      <c r="D65" s="94" t="n">
        <v>195000</v>
      </c>
      <c r="E65" s="64"/>
      <c r="F65" s="94" t="n">
        <v>154766.1</v>
      </c>
      <c r="G65" s="94" t="n">
        <f aca="false">F65/C65*100</f>
        <v>343.924666666667</v>
      </c>
      <c r="H65" s="95" t="n">
        <f aca="false">F65/D65*100</f>
        <v>79.3672307692308</v>
      </c>
      <c r="I65" s="24"/>
    </row>
    <row r="66" s="22" customFormat="true" ht="18.75" hidden="true" customHeight="false" outlineLevel="0" collapsed="false">
      <c r="A66" s="16" t="s">
        <v>118</v>
      </c>
      <c r="B66" s="61" t="s">
        <v>119</v>
      </c>
      <c r="C66" s="62" t="n">
        <v>10000</v>
      </c>
      <c r="D66" s="63" t="n">
        <v>10000</v>
      </c>
      <c r="E66" s="64"/>
      <c r="F66" s="63" t="n">
        <v>10581.3</v>
      </c>
      <c r="G66" s="63" t="n">
        <f aca="false">F66/C66*100</f>
        <v>105.813</v>
      </c>
      <c r="H66" s="65" t="n">
        <f aca="false">F66/D66*100</f>
        <v>105.813</v>
      </c>
      <c r="I66" s="21"/>
    </row>
    <row r="67" s="22" customFormat="true" ht="18.75" hidden="true" customHeight="false" outlineLevel="0" collapsed="false">
      <c r="A67" s="16" t="s">
        <v>120</v>
      </c>
      <c r="B67" s="61" t="s">
        <v>121</v>
      </c>
      <c r="C67" s="62" t="n">
        <v>55000</v>
      </c>
      <c r="D67" s="63" t="n">
        <v>70000</v>
      </c>
      <c r="E67" s="64"/>
      <c r="F67" s="63" t="n">
        <v>71625.6</v>
      </c>
      <c r="G67" s="63" t="n">
        <f aca="false">F67/C67*100</f>
        <v>130.228363636364</v>
      </c>
      <c r="H67" s="65" t="n">
        <f aca="false">F67/D67*100</f>
        <v>102.322285714286</v>
      </c>
      <c r="I67" s="21"/>
    </row>
    <row r="68" s="22" customFormat="true" ht="18.75" hidden="true" customHeight="false" outlineLevel="0" collapsed="false">
      <c r="A68" s="16" t="s">
        <v>122</v>
      </c>
      <c r="B68" s="61" t="s">
        <v>123</v>
      </c>
      <c r="C68" s="62"/>
      <c r="D68" s="63"/>
      <c r="E68" s="64"/>
      <c r="F68" s="63" t="n">
        <v>105.3</v>
      </c>
      <c r="G68" s="63"/>
      <c r="H68" s="65"/>
      <c r="I68" s="24"/>
    </row>
    <row r="69" s="22" customFormat="true" ht="48" hidden="true" customHeight="false" outlineLevel="0" collapsed="false">
      <c r="A69" s="16" t="s">
        <v>124</v>
      </c>
      <c r="B69" s="61" t="s">
        <v>125</v>
      </c>
      <c r="C69" s="62"/>
      <c r="D69" s="63"/>
      <c r="E69" s="64"/>
      <c r="F69" s="63" t="n">
        <v>3129.7</v>
      </c>
      <c r="G69" s="63"/>
      <c r="H69" s="65"/>
      <c r="I69" s="24"/>
    </row>
    <row r="70" s="22" customFormat="true" ht="32.25" hidden="true" customHeight="false" outlineLevel="0" collapsed="false">
      <c r="A70" s="16" t="s">
        <v>126</v>
      </c>
      <c r="B70" s="61" t="s">
        <v>127</v>
      </c>
      <c r="C70" s="62"/>
      <c r="D70" s="63"/>
      <c r="E70" s="64"/>
      <c r="F70" s="63" t="n">
        <v>-32211.3</v>
      </c>
      <c r="G70" s="63"/>
      <c r="H70" s="65"/>
      <c r="I70" s="24"/>
    </row>
    <row r="71" s="22" customFormat="true" ht="34.5" hidden="true" customHeight="true" outlineLevel="0" collapsed="false">
      <c r="A71" s="16" t="s">
        <v>126</v>
      </c>
      <c r="B71" s="61" t="s">
        <v>127</v>
      </c>
      <c r="C71" s="62"/>
      <c r="D71" s="63"/>
      <c r="E71" s="64"/>
      <c r="F71" s="65"/>
      <c r="G71" s="63" t="e">
        <f aca="false">F71/C71*100</f>
        <v>#DIV/0!</v>
      </c>
      <c r="H71" s="65"/>
      <c r="I71" s="24"/>
    </row>
    <row r="72" s="22" customFormat="true" ht="18.75" hidden="true" customHeight="false" outlineLevel="0" collapsed="false">
      <c r="A72" s="24"/>
      <c r="B72" s="230" t="s">
        <v>128</v>
      </c>
      <c r="C72" s="62" t="n">
        <f aca="false">C36+C11</f>
        <v>5130700</v>
      </c>
      <c r="D72" s="63" t="n">
        <f aca="false">D36+D11</f>
        <v>5696043.7</v>
      </c>
      <c r="E72" s="64"/>
      <c r="F72" s="63" t="n">
        <f aca="false">F36+F11+F69+F70</f>
        <v>5582789.7</v>
      </c>
      <c r="G72" s="63" t="n">
        <f aca="false">F72/C72*100</f>
        <v>108.811462373555</v>
      </c>
      <c r="H72" s="65" t="n">
        <f aca="false">F72/D72*100</f>
        <v>98.0117076700097</v>
      </c>
      <c r="I72" s="21"/>
    </row>
    <row r="73" s="22" customFormat="true" ht="18.75" hidden="true" customHeight="false" outlineLevel="0" collapsed="false">
      <c r="A73" s="16" t="s">
        <v>129</v>
      </c>
      <c r="B73" s="61" t="s">
        <v>130</v>
      </c>
      <c r="C73" s="62" t="n">
        <f aca="false">C74+C75+C76+C77+C78+C79</f>
        <v>1632866.2</v>
      </c>
      <c r="D73" s="63" t="n">
        <f aca="false">D74+D75+D76+D77+D78+D79</f>
        <v>3791739.6</v>
      </c>
      <c r="E73" s="64"/>
      <c r="F73" s="63" t="n">
        <f aca="false">F74+F75+F76+F77+F78+F79</f>
        <v>3350835.8</v>
      </c>
      <c r="G73" s="63" t="n">
        <f aca="false">F73/C73*100</f>
        <v>205.211902849113</v>
      </c>
      <c r="H73" s="123" t="n">
        <f aca="false">F73/D73*100</f>
        <v>88.3719915787466</v>
      </c>
      <c r="I73" s="21"/>
    </row>
    <row r="74" s="22" customFormat="true" ht="32.25" hidden="true" customHeight="false" outlineLevel="0" collapsed="false">
      <c r="A74" s="16" t="s">
        <v>131</v>
      </c>
      <c r="B74" s="221" t="s">
        <v>132</v>
      </c>
      <c r="C74" s="227"/>
      <c r="D74" s="94" t="n">
        <v>119692.5</v>
      </c>
      <c r="E74" s="228"/>
      <c r="F74" s="94" t="n">
        <v>119692.5</v>
      </c>
      <c r="G74" s="63"/>
      <c r="H74" s="95" t="n">
        <v>100</v>
      </c>
      <c r="I74" s="24"/>
    </row>
    <row r="75" s="22" customFormat="true" ht="48" hidden="true" customHeight="false" outlineLevel="0" collapsed="false">
      <c r="A75" s="16" t="s">
        <v>133</v>
      </c>
      <c r="B75" s="221" t="s">
        <v>134</v>
      </c>
      <c r="C75" s="227" t="n">
        <v>1632866.2</v>
      </c>
      <c r="D75" s="94" t="n">
        <v>1958979</v>
      </c>
      <c r="E75" s="231"/>
      <c r="F75" s="94" t="n">
        <v>1946894.8</v>
      </c>
      <c r="G75" s="94" t="n">
        <f aca="false">F75/C75*100</f>
        <v>119.23174109428</v>
      </c>
      <c r="H75" s="95" t="n">
        <f aca="false">F75/D75*100</f>
        <v>99.3831378488488</v>
      </c>
      <c r="I75" s="24"/>
    </row>
    <row r="76" s="22" customFormat="true" ht="48.75" hidden="true" customHeight="true" outlineLevel="0" collapsed="false">
      <c r="A76" s="16" t="s">
        <v>135</v>
      </c>
      <c r="B76" s="221" t="s">
        <v>136</v>
      </c>
      <c r="C76" s="227"/>
      <c r="D76" s="94" t="n">
        <v>1677905.8</v>
      </c>
      <c r="E76" s="231"/>
      <c r="F76" s="94" t="n">
        <v>1250674.5</v>
      </c>
      <c r="G76" s="63"/>
      <c r="H76" s="95" t="n">
        <f aca="false">F76/D76*100</f>
        <v>74.5378256633954</v>
      </c>
      <c r="I76" s="24"/>
    </row>
    <row r="77" s="22" customFormat="true" ht="114" hidden="true" customHeight="true" outlineLevel="0" collapsed="false">
      <c r="A77" s="16" t="s">
        <v>137</v>
      </c>
      <c r="B77" s="221" t="s">
        <v>138</v>
      </c>
      <c r="C77" s="227"/>
      <c r="D77" s="94" t="n">
        <v>20289.4</v>
      </c>
      <c r="E77" s="228"/>
      <c r="F77" s="94" t="n">
        <v>20289.4</v>
      </c>
      <c r="G77" s="63"/>
      <c r="H77" s="95" t="n">
        <f aca="false">F77/D77*100</f>
        <v>100</v>
      </c>
      <c r="I77" s="24"/>
    </row>
    <row r="78" s="22" customFormat="true" ht="65.25" hidden="true" customHeight="true" outlineLevel="0" collapsed="false">
      <c r="A78" s="16" t="s">
        <v>139</v>
      </c>
      <c r="B78" s="221" t="s">
        <v>140</v>
      </c>
      <c r="C78" s="227"/>
      <c r="D78" s="94" t="n">
        <v>12923.4</v>
      </c>
      <c r="E78" s="228"/>
      <c r="F78" s="94" t="n">
        <v>11335.1</v>
      </c>
      <c r="G78" s="63"/>
      <c r="H78" s="95" t="n">
        <f aca="false">F78/D78*100</f>
        <v>87.7098905860687</v>
      </c>
      <c r="I78" s="24"/>
    </row>
    <row r="79" s="22" customFormat="true" ht="32.25" hidden="true" customHeight="false" outlineLevel="0" collapsed="false">
      <c r="A79" s="16" t="s">
        <v>141</v>
      </c>
      <c r="B79" s="221" t="s">
        <v>142</v>
      </c>
      <c r="C79" s="227"/>
      <c r="D79" s="94" t="n">
        <v>1949.5</v>
      </c>
      <c r="E79" s="228"/>
      <c r="F79" s="94" t="n">
        <v>1949.5</v>
      </c>
      <c r="G79" s="63"/>
      <c r="H79" s="95" t="n">
        <f aca="false">F79/D79*100</f>
        <v>100</v>
      </c>
      <c r="I79" s="24"/>
    </row>
    <row r="80" s="22" customFormat="true" ht="18.75" hidden="true" customHeight="false" outlineLevel="0" collapsed="false">
      <c r="A80" s="16" t="s">
        <v>143</v>
      </c>
      <c r="B80" s="221" t="s">
        <v>144</v>
      </c>
      <c r="C80" s="227"/>
      <c r="D80" s="94" t="n">
        <v>3587.6</v>
      </c>
      <c r="E80" s="228"/>
      <c r="F80" s="94" t="n">
        <v>6578.9</v>
      </c>
      <c r="G80" s="63"/>
      <c r="H80" s="95" t="n">
        <f aca="false">F80/D80*100</f>
        <v>183.378860519567</v>
      </c>
      <c r="I80" s="24"/>
    </row>
    <row r="81" s="22" customFormat="true" ht="48" hidden="true" customHeight="false" outlineLevel="0" collapsed="false">
      <c r="A81" s="16" t="s">
        <v>145</v>
      </c>
      <c r="B81" s="221" t="s">
        <v>146</v>
      </c>
      <c r="C81" s="227"/>
      <c r="D81" s="94" t="n">
        <v>10518.5</v>
      </c>
      <c r="E81" s="228"/>
      <c r="F81" s="94" t="n">
        <v>10518.5</v>
      </c>
      <c r="G81" s="63"/>
      <c r="H81" s="95" t="n">
        <f aca="false">F81/D81*100</f>
        <v>100</v>
      </c>
      <c r="I81" s="24"/>
    </row>
    <row r="82" s="22" customFormat="true" ht="32.25" hidden="true" customHeight="true" outlineLevel="0" collapsed="false">
      <c r="A82" s="16" t="s">
        <v>147</v>
      </c>
      <c r="B82" s="221" t="s">
        <v>148</v>
      </c>
      <c r="C82" s="62"/>
      <c r="D82" s="63"/>
      <c r="E82" s="64"/>
      <c r="F82" s="65"/>
      <c r="G82" s="63" t="e">
        <f aca="false">F82/C82*100</f>
        <v>#DIV/0!</v>
      </c>
      <c r="H82" s="65" t="e">
        <f aca="false">F82/D82*100</f>
        <v>#DIV/0!</v>
      </c>
      <c r="I82" s="24"/>
    </row>
    <row r="83" s="22" customFormat="true" ht="36" hidden="true" customHeight="true" outlineLevel="0" collapsed="false">
      <c r="A83" s="16" t="s">
        <v>131</v>
      </c>
      <c r="B83" s="221" t="s">
        <v>149</v>
      </c>
      <c r="C83" s="62"/>
      <c r="D83" s="63"/>
      <c r="E83" s="64"/>
      <c r="F83" s="65"/>
      <c r="G83" s="63" t="e">
        <f aca="false">F83/C83*100</f>
        <v>#DIV/0!</v>
      </c>
      <c r="H83" s="65" t="e">
        <f aca="false">F83/D83*100</f>
        <v>#DIV/0!</v>
      </c>
      <c r="I83" s="24"/>
    </row>
    <row r="84" s="22" customFormat="true" ht="18.75" hidden="true" customHeight="true" outlineLevel="0" collapsed="false">
      <c r="A84" s="16" t="s">
        <v>150</v>
      </c>
      <c r="B84" s="221" t="s">
        <v>151</v>
      </c>
      <c r="C84" s="62"/>
      <c r="D84" s="63"/>
      <c r="E84" s="64"/>
      <c r="F84" s="65"/>
      <c r="G84" s="63" t="e">
        <f aca="false">F84/C84*100</f>
        <v>#DIV/0!</v>
      </c>
      <c r="H84" s="65" t="e">
        <f aca="false">F84/D84*100</f>
        <v>#DIV/0!</v>
      </c>
      <c r="I84" s="24"/>
    </row>
    <row r="85" s="22" customFormat="true" ht="0.75" hidden="true" customHeight="true" outlineLevel="0" collapsed="false">
      <c r="A85" s="16" t="s">
        <v>152</v>
      </c>
      <c r="B85" s="221" t="s">
        <v>153</v>
      </c>
      <c r="C85" s="62"/>
      <c r="D85" s="63"/>
      <c r="E85" s="64"/>
      <c r="F85" s="65"/>
      <c r="G85" s="63" t="e">
        <f aca="false">F85/C85*100</f>
        <v>#DIV/0!</v>
      </c>
      <c r="H85" s="65" t="e">
        <f aca="false">F85/D85*100</f>
        <v>#DIV/0!</v>
      </c>
      <c r="I85" s="24"/>
    </row>
    <row r="86" s="22" customFormat="true" ht="32.25" hidden="true" customHeight="false" outlineLevel="0" collapsed="false">
      <c r="A86" s="16" t="s">
        <v>154</v>
      </c>
      <c r="B86" s="221" t="s">
        <v>155</v>
      </c>
      <c r="C86" s="62" t="n">
        <v>1180746</v>
      </c>
      <c r="D86" s="94" t="n">
        <v>1334397.5</v>
      </c>
      <c r="E86" s="228"/>
      <c r="F86" s="94" t="n">
        <v>1320233.6</v>
      </c>
      <c r="G86" s="63" t="n">
        <f aca="false">F86/C86*100</f>
        <v>111.81351450693</v>
      </c>
      <c r="H86" s="95" t="n">
        <f aca="false">F86/D86*100</f>
        <v>98.9385546660572</v>
      </c>
      <c r="I86" s="24"/>
    </row>
    <row r="87" s="22" customFormat="true" ht="29.25" hidden="true" customHeight="true" outlineLevel="0" collapsed="false">
      <c r="A87" s="16" t="s">
        <v>154</v>
      </c>
      <c r="B87" s="61" t="s">
        <v>156</v>
      </c>
      <c r="C87" s="62"/>
      <c r="D87" s="63"/>
      <c r="E87" s="64"/>
      <c r="F87" s="65"/>
      <c r="G87" s="63" t="e">
        <f aca="false">F87/C87*100</f>
        <v>#DIV/0!</v>
      </c>
      <c r="H87" s="65"/>
      <c r="I87" s="24"/>
    </row>
    <row r="88" s="22" customFormat="true" ht="18.75" hidden="true" customHeight="false" outlineLevel="0" collapsed="false">
      <c r="A88" s="16"/>
      <c r="B88" s="61"/>
      <c r="C88" s="62"/>
      <c r="D88" s="63"/>
      <c r="E88" s="64"/>
      <c r="F88" s="65"/>
      <c r="G88" s="63" t="e">
        <f aca="false">F88/C88*100</f>
        <v>#DIV/0!</v>
      </c>
      <c r="H88" s="65"/>
      <c r="I88" s="24"/>
    </row>
    <row r="89" s="22" customFormat="true" ht="0.75" hidden="true" customHeight="true" outlineLevel="0" collapsed="false">
      <c r="A89" s="16"/>
      <c r="B89" s="61"/>
      <c r="C89" s="62"/>
      <c r="D89" s="63"/>
      <c r="E89" s="64"/>
      <c r="F89" s="65"/>
      <c r="G89" s="63" t="e">
        <f aca="false">F89/C89*100</f>
        <v>#DIV/0!</v>
      </c>
      <c r="H89" s="65"/>
      <c r="I89" s="24"/>
    </row>
    <row r="90" s="22" customFormat="true" ht="21" hidden="true" customHeight="true" outlineLevel="0" collapsed="false">
      <c r="A90" s="24"/>
      <c r="B90" s="232" t="s">
        <v>157</v>
      </c>
      <c r="C90" s="62" t="n">
        <f aca="false">C72+C87+C73+C80+C86+C81+C85+C82</f>
        <v>7944312.2</v>
      </c>
      <c r="D90" s="233" t="n">
        <f aca="false">D72+D87+D73+D80+D86+D81+D85+D82</f>
        <v>10836286.9</v>
      </c>
      <c r="E90" s="65" t="n">
        <f aca="false">E72+E87+E73+E74+E75+E76+E80+E84+E86</f>
        <v>0</v>
      </c>
      <c r="F90" s="63" t="n">
        <f aca="false">F72+F73+F86+F81+F80</f>
        <v>10270956.5</v>
      </c>
      <c r="G90" s="63" t="n">
        <f aca="false">F90/C90*100</f>
        <v>129.286919262815</v>
      </c>
      <c r="H90" s="65" t="n">
        <f aca="false">F90/D90*100</f>
        <v>94.7829878885913</v>
      </c>
      <c r="I90" s="21"/>
    </row>
    <row r="91" s="22" customFormat="true" ht="18.75" hidden="true" customHeight="false" outlineLevel="0" collapsed="false">
      <c r="A91" s="60" t="s">
        <v>122</v>
      </c>
      <c r="B91" s="61" t="s">
        <v>123</v>
      </c>
      <c r="C91" s="62"/>
      <c r="D91" s="63"/>
      <c r="E91" s="64"/>
      <c r="F91" s="65"/>
      <c r="G91" s="63" t="e">
        <f aca="false">F91/C91*100</f>
        <v>#DIV/0!</v>
      </c>
      <c r="H91" s="65" t="e">
        <f aca="false">F91/D91*100</f>
        <v>#DIV/0!</v>
      </c>
      <c r="I91" s="24"/>
    </row>
    <row r="92" s="22" customFormat="true" ht="18.75" hidden="true" customHeight="false" outlineLevel="0" collapsed="false">
      <c r="A92" s="66"/>
      <c r="B92" s="67"/>
      <c r="C92" s="68"/>
      <c r="D92" s="69"/>
      <c r="E92" s="64"/>
      <c r="F92" s="70"/>
      <c r="G92" s="63" t="e">
        <f aca="false">F92/C92*100</f>
        <v>#DIV/0!</v>
      </c>
      <c r="H92" s="65" t="e">
        <f aca="false">F92/D92*100</f>
        <v>#DIV/0!</v>
      </c>
      <c r="I92" s="24"/>
    </row>
    <row r="93" s="22" customFormat="true" ht="47.25" hidden="true" customHeight="false" outlineLevel="0" collapsed="false">
      <c r="A93" s="66"/>
      <c r="B93" s="71" t="s">
        <v>158</v>
      </c>
      <c r="C93" s="72" t="n">
        <v>116550</v>
      </c>
      <c r="D93" s="73" t="n">
        <v>116550</v>
      </c>
      <c r="E93" s="64"/>
      <c r="F93" s="74" t="n">
        <v>116550</v>
      </c>
      <c r="G93" s="63" t="n">
        <f aca="false">F93/C93*100</f>
        <v>100</v>
      </c>
      <c r="H93" s="65" t="n">
        <f aca="false">F93/D93*100</f>
        <v>100</v>
      </c>
      <c r="I93" s="24"/>
    </row>
    <row r="94" s="22" customFormat="true" ht="69" hidden="true" customHeight="true" outlineLevel="0" collapsed="false">
      <c r="A94" s="60"/>
      <c r="B94" s="71" t="s">
        <v>159</v>
      </c>
      <c r="C94" s="72" t="n">
        <v>412354</v>
      </c>
      <c r="D94" s="73" t="n">
        <v>412354</v>
      </c>
      <c r="E94" s="64"/>
      <c r="F94" s="74" t="n">
        <v>412354</v>
      </c>
      <c r="G94" s="63" t="n">
        <f aca="false">F94/C94*100</f>
        <v>100</v>
      </c>
      <c r="H94" s="65" t="n">
        <f aca="false">F94/D94*100</f>
        <v>100</v>
      </c>
      <c r="I94" s="24"/>
    </row>
    <row r="95" s="22" customFormat="true" ht="61.5" hidden="true" customHeight="true" outlineLevel="0" collapsed="false">
      <c r="A95" s="75"/>
      <c r="B95" s="71" t="s">
        <v>160</v>
      </c>
      <c r="C95" s="72" t="n">
        <v>17000</v>
      </c>
      <c r="D95" s="73" t="n">
        <v>17000</v>
      </c>
      <c r="E95" s="64"/>
      <c r="F95" s="74" t="n">
        <v>17000</v>
      </c>
      <c r="G95" s="63" t="n">
        <f aca="false">F95/C95*100</f>
        <v>100</v>
      </c>
      <c r="H95" s="65" t="n">
        <f aca="false">F95/D95*100</f>
        <v>100</v>
      </c>
      <c r="I95" s="24"/>
    </row>
    <row r="96" s="22" customFormat="true" ht="45" hidden="true" customHeight="true" outlineLevel="0" collapsed="false">
      <c r="A96" s="75"/>
      <c r="B96" s="71" t="s">
        <v>161</v>
      </c>
      <c r="C96" s="72" t="n">
        <v>2766</v>
      </c>
      <c r="D96" s="73" t="n">
        <v>2766</v>
      </c>
      <c r="E96" s="64"/>
      <c r="F96" s="74" t="n">
        <v>2766</v>
      </c>
      <c r="G96" s="63" t="n">
        <f aca="false">F96/C96*100</f>
        <v>100</v>
      </c>
      <c r="H96" s="65" t="n">
        <f aca="false">F96/D96*100</f>
        <v>100</v>
      </c>
      <c r="I96" s="24"/>
    </row>
    <row r="97" s="22" customFormat="true" ht="41.25" hidden="true" customHeight="true" outlineLevel="0" collapsed="false">
      <c r="A97" s="75"/>
      <c r="B97" s="71" t="s">
        <v>162</v>
      </c>
      <c r="C97" s="72" t="n">
        <v>133973</v>
      </c>
      <c r="D97" s="73" t="n">
        <v>133973</v>
      </c>
      <c r="E97" s="64"/>
      <c r="F97" s="74" t="n">
        <v>133973</v>
      </c>
      <c r="G97" s="63" t="n">
        <f aca="false">F97/C97*100</f>
        <v>100</v>
      </c>
      <c r="H97" s="65" t="n">
        <f aca="false">F97/D97*100</f>
        <v>100</v>
      </c>
      <c r="I97" s="24"/>
    </row>
    <row r="98" s="22" customFormat="true" ht="41.25" hidden="true" customHeight="true" outlineLevel="0" collapsed="false">
      <c r="A98" s="75"/>
      <c r="B98" s="71" t="s">
        <v>163</v>
      </c>
      <c r="C98" s="72" t="n">
        <v>130884</v>
      </c>
      <c r="D98" s="73" t="n">
        <v>130884</v>
      </c>
      <c r="E98" s="64"/>
      <c r="F98" s="74" t="n">
        <v>130884</v>
      </c>
      <c r="G98" s="63" t="n">
        <f aca="false">F98/C98*100</f>
        <v>100</v>
      </c>
      <c r="H98" s="65" t="n">
        <f aca="false">F98/D98*100</f>
        <v>100</v>
      </c>
      <c r="I98" s="24"/>
    </row>
    <row r="99" s="22" customFormat="true" ht="16.5" hidden="true" customHeight="true" outlineLevel="0" collapsed="false">
      <c r="A99" s="75"/>
      <c r="B99" s="76" t="s">
        <v>164</v>
      </c>
      <c r="C99" s="72"/>
      <c r="D99" s="73"/>
      <c r="E99" s="64"/>
      <c r="F99" s="74"/>
      <c r="G99" s="63" t="e">
        <f aca="false">F99/C99*100</f>
        <v>#DIV/0!</v>
      </c>
      <c r="H99" s="65" t="e">
        <f aca="false">F99/D99*100</f>
        <v>#DIV/0!</v>
      </c>
      <c r="I99" s="24"/>
    </row>
    <row r="100" s="22" customFormat="true" ht="17.25" hidden="true" customHeight="true" outlineLevel="0" collapsed="false">
      <c r="A100" s="75"/>
      <c r="B100" s="77" t="s">
        <v>165</v>
      </c>
      <c r="C100" s="72"/>
      <c r="D100" s="73"/>
      <c r="E100" s="64"/>
      <c r="F100" s="74"/>
      <c r="G100" s="63" t="e">
        <f aca="false">F100/C100*100</f>
        <v>#DIV/0!</v>
      </c>
      <c r="H100" s="65" t="e">
        <f aca="false">F100/D100*100</f>
        <v>#DIV/0!</v>
      </c>
      <c r="I100" s="24"/>
    </row>
    <row r="101" s="22" customFormat="true" ht="33.75" hidden="true" customHeight="true" outlineLevel="0" collapsed="false">
      <c r="A101" s="75"/>
      <c r="B101" s="71" t="s">
        <v>166</v>
      </c>
      <c r="C101" s="72" t="n">
        <v>18305</v>
      </c>
      <c r="D101" s="73" t="n">
        <v>18305</v>
      </c>
      <c r="E101" s="64"/>
      <c r="F101" s="74" t="n">
        <v>18305</v>
      </c>
      <c r="G101" s="63" t="n">
        <f aca="false">F101/C101*100</f>
        <v>100</v>
      </c>
      <c r="H101" s="65" t="n">
        <f aca="false">F101/D101*100</f>
        <v>100</v>
      </c>
      <c r="I101" s="24"/>
    </row>
    <row r="102" s="22" customFormat="true" ht="41.25" hidden="true" customHeight="true" outlineLevel="0" collapsed="false">
      <c r="A102" s="75"/>
      <c r="B102" s="71" t="s">
        <v>167</v>
      </c>
      <c r="C102" s="72" t="n">
        <v>155166</v>
      </c>
      <c r="D102" s="73" t="n">
        <v>155166</v>
      </c>
      <c r="E102" s="64"/>
      <c r="F102" s="74" t="n">
        <v>155166</v>
      </c>
      <c r="G102" s="63" t="n">
        <f aca="false">F102/C102*100</f>
        <v>100</v>
      </c>
      <c r="H102" s="65" t="n">
        <f aca="false">F102/D102*100</f>
        <v>100</v>
      </c>
      <c r="I102" s="24"/>
    </row>
    <row r="103" s="22" customFormat="true" ht="25.5" hidden="true" customHeight="true" outlineLevel="0" collapsed="false">
      <c r="A103" s="75"/>
      <c r="B103" s="76" t="s">
        <v>168</v>
      </c>
      <c r="C103" s="72"/>
      <c r="D103" s="73"/>
      <c r="E103" s="64"/>
      <c r="F103" s="74"/>
      <c r="G103" s="63" t="e">
        <f aca="false">F103/C103*100</f>
        <v>#DIV/0!</v>
      </c>
      <c r="H103" s="65" t="e">
        <f aca="false">F103/D103*100</f>
        <v>#DIV/0!</v>
      </c>
      <c r="I103" s="24"/>
    </row>
    <row r="104" s="22" customFormat="true" ht="15" hidden="true" customHeight="true" outlineLevel="0" collapsed="false">
      <c r="A104" s="75"/>
      <c r="B104" s="76" t="s">
        <v>169</v>
      </c>
      <c r="C104" s="72"/>
      <c r="D104" s="73"/>
      <c r="E104" s="64"/>
      <c r="F104" s="74"/>
      <c r="G104" s="63" t="e">
        <f aca="false">F104/C104*100</f>
        <v>#DIV/0!</v>
      </c>
      <c r="H104" s="65" t="e">
        <f aca="false">F104/D104*100</f>
        <v>#DIV/0!</v>
      </c>
      <c r="I104" s="24"/>
    </row>
    <row r="105" s="22" customFormat="true" ht="15.75" hidden="true" customHeight="true" outlineLevel="0" collapsed="false">
      <c r="A105" s="75"/>
      <c r="B105" s="76" t="s">
        <v>170</v>
      </c>
      <c r="C105" s="72"/>
      <c r="D105" s="73"/>
      <c r="E105" s="64"/>
      <c r="F105" s="74"/>
      <c r="G105" s="63" t="e">
        <f aca="false">F105/C105*100</f>
        <v>#DIV/0!</v>
      </c>
      <c r="H105" s="65" t="e">
        <f aca="false">F105/D105*100</f>
        <v>#DIV/0!</v>
      </c>
      <c r="I105" s="24"/>
    </row>
    <row r="106" s="22" customFormat="true" ht="15.75" hidden="true" customHeight="true" outlineLevel="0" collapsed="false">
      <c r="A106" s="75"/>
      <c r="B106" s="76" t="s">
        <v>171</v>
      </c>
      <c r="C106" s="72"/>
      <c r="D106" s="73"/>
      <c r="E106" s="64"/>
      <c r="F106" s="74"/>
      <c r="G106" s="63" t="e">
        <f aca="false">F106/C106*100</f>
        <v>#DIV/0!</v>
      </c>
      <c r="H106" s="65" t="e">
        <f aca="false">F106/D106*100</f>
        <v>#DIV/0!</v>
      </c>
      <c r="I106" s="24"/>
    </row>
    <row r="107" s="22" customFormat="true" ht="31.5" hidden="true" customHeight="true" outlineLevel="0" collapsed="false">
      <c r="A107" s="75"/>
      <c r="B107" s="71" t="s">
        <v>172</v>
      </c>
      <c r="C107" s="72" t="n">
        <v>21776</v>
      </c>
      <c r="D107" s="73" t="n">
        <v>21776</v>
      </c>
      <c r="E107" s="64"/>
      <c r="F107" s="74" t="n">
        <v>21776</v>
      </c>
      <c r="G107" s="63" t="n">
        <f aca="false">F107/C107*100</f>
        <v>100</v>
      </c>
      <c r="H107" s="65" t="n">
        <f aca="false">F107/D107*100</f>
        <v>100</v>
      </c>
      <c r="I107" s="24"/>
    </row>
    <row r="108" s="22" customFormat="true" ht="31.5" hidden="true" customHeight="true" outlineLevel="0" collapsed="false">
      <c r="A108" s="75"/>
      <c r="B108" s="71" t="s">
        <v>173</v>
      </c>
      <c r="C108" s="72" t="n">
        <v>7082</v>
      </c>
      <c r="D108" s="73" t="n">
        <v>7082</v>
      </c>
      <c r="E108" s="64"/>
      <c r="F108" s="74" t="n">
        <v>7082</v>
      </c>
      <c r="G108" s="63" t="n">
        <f aca="false">F108/C108*100</f>
        <v>100</v>
      </c>
      <c r="H108" s="65" t="n">
        <f aca="false">F108/D108*100</f>
        <v>100</v>
      </c>
      <c r="I108" s="24"/>
    </row>
    <row r="109" s="22" customFormat="true" ht="18.75" hidden="true" customHeight="true" outlineLevel="0" collapsed="false">
      <c r="A109" s="75"/>
      <c r="B109" s="76" t="s">
        <v>164</v>
      </c>
      <c r="C109" s="72"/>
      <c r="D109" s="73"/>
      <c r="E109" s="64"/>
      <c r="F109" s="74"/>
      <c r="G109" s="63" t="e">
        <f aca="false">F109/C109*100</f>
        <v>#DIV/0!</v>
      </c>
      <c r="H109" s="65" t="e">
        <f aca="false">F109/D109*100</f>
        <v>#DIV/0!</v>
      </c>
      <c r="I109" s="24"/>
    </row>
    <row r="110" s="22" customFormat="true" ht="21.75" hidden="true" customHeight="true" outlineLevel="0" collapsed="false">
      <c r="A110" s="75"/>
      <c r="B110" s="76" t="s">
        <v>165</v>
      </c>
      <c r="C110" s="72"/>
      <c r="D110" s="73"/>
      <c r="E110" s="64"/>
      <c r="F110" s="74"/>
      <c r="G110" s="63" t="e">
        <f aca="false">F110/C110*100</f>
        <v>#DIV/0!</v>
      </c>
      <c r="H110" s="65" t="e">
        <f aca="false">F110/D110*100</f>
        <v>#DIV/0!</v>
      </c>
      <c r="I110" s="24"/>
    </row>
    <row r="111" s="22" customFormat="true" ht="32.25" hidden="true" customHeight="true" outlineLevel="0" collapsed="false">
      <c r="A111" s="75"/>
      <c r="B111" s="76" t="s">
        <v>174</v>
      </c>
      <c r="C111" s="72" t="n">
        <v>13000</v>
      </c>
      <c r="D111" s="73" t="n">
        <v>13000</v>
      </c>
      <c r="E111" s="64"/>
      <c r="F111" s="74" t="n">
        <v>13000</v>
      </c>
      <c r="G111" s="63" t="n">
        <f aca="false">F111/C111*100</f>
        <v>100</v>
      </c>
      <c r="H111" s="65" t="n">
        <f aca="false">F111/D111*100</f>
        <v>100</v>
      </c>
      <c r="I111" s="24"/>
    </row>
    <row r="112" s="22" customFormat="true" ht="45.75" hidden="true" customHeight="true" outlineLevel="0" collapsed="false">
      <c r="A112" s="75"/>
      <c r="B112" s="76" t="s">
        <v>175</v>
      </c>
      <c r="C112" s="72" t="n">
        <v>26700</v>
      </c>
      <c r="D112" s="73" t="n">
        <v>26700</v>
      </c>
      <c r="E112" s="64"/>
      <c r="F112" s="74" t="n">
        <v>26700</v>
      </c>
      <c r="G112" s="63" t="n">
        <f aca="false">F112/C112*100</f>
        <v>100</v>
      </c>
      <c r="H112" s="65" t="n">
        <f aca="false">F112/D112*100</f>
        <v>100</v>
      </c>
      <c r="I112" s="24"/>
    </row>
    <row r="113" s="22" customFormat="true" ht="36" hidden="true" customHeight="true" outlineLevel="0" collapsed="false">
      <c r="A113" s="75"/>
      <c r="B113" s="71" t="s">
        <v>176</v>
      </c>
      <c r="C113" s="72" t="n">
        <v>70126</v>
      </c>
      <c r="D113" s="73" t="n">
        <v>70126</v>
      </c>
      <c r="E113" s="64"/>
      <c r="F113" s="74" t="n">
        <v>70126</v>
      </c>
      <c r="G113" s="63" t="n">
        <f aca="false">F113/C113*100</f>
        <v>100</v>
      </c>
      <c r="H113" s="65" t="n">
        <f aca="false">F113/D113*100</f>
        <v>100</v>
      </c>
      <c r="I113" s="24"/>
    </row>
    <row r="114" s="22" customFormat="true" ht="47.25" hidden="true" customHeight="true" outlineLevel="0" collapsed="false">
      <c r="A114" s="75"/>
      <c r="B114" s="71" t="s">
        <v>177</v>
      </c>
      <c r="C114" s="72" t="n">
        <v>6183</v>
      </c>
      <c r="D114" s="73" t="n">
        <v>6183</v>
      </c>
      <c r="E114" s="64"/>
      <c r="F114" s="74" t="n">
        <v>6183</v>
      </c>
      <c r="G114" s="63" t="n">
        <f aca="false">F114/C114*100</f>
        <v>100</v>
      </c>
      <c r="H114" s="65" t="n">
        <f aca="false">F114/D114*100</f>
        <v>100</v>
      </c>
      <c r="I114" s="24"/>
    </row>
    <row r="115" s="22" customFormat="true" ht="47.25" hidden="true" customHeight="true" outlineLevel="0" collapsed="false">
      <c r="A115" s="60"/>
      <c r="B115" s="78"/>
      <c r="C115" s="62"/>
      <c r="D115" s="63"/>
      <c r="E115" s="64"/>
      <c r="F115" s="65"/>
      <c r="G115" s="63" t="e">
        <f aca="false">F115/C115*100</f>
        <v>#DIV/0!</v>
      </c>
      <c r="H115" s="65" t="e">
        <f aca="false">F115/D115*100</f>
        <v>#DIV/0!</v>
      </c>
      <c r="I115" s="24"/>
    </row>
    <row r="116" s="22" customFormat="true" ht="33.6" hidden="true" customHeight="true" outlineLevel="0" collapsed="false">
      <c r="A116" s="75"/>
      <c r="B116" s="79" t="s">
        <v>178</v>
      </c>
      <c r="C116" s="62"/>
      <c r="D116" s="63"/>
      <c r="E116" s="64"/>
      <c r="F116" s="65"/>
      <c r="G116" s="63" t="e">
        <f aca="false">F116/C116*100</f>
        <v>#DIV/0!</v>
      </c>
      <c r="H116" s="65" t="e">
        <f aca="false">F116/D116*100</f>
        <v>#DIV/0!</v>
      </c>
      <c r="I116" s="24"/>
    </row>
    <row r="117" s="22" customFormat="true" ht="45" hidden="true" customHeight="true" outlineLevel="0" collapsed="false">
      <c r="A117" s="80" t="s">
        <v>179</v>
      </c>
      <c r="B117" s="80" t="s">
        <v>180</v>
      </c>
      <c r="C117" s="81" t="s">
        <v>181</v>
      </c>
      <c r="D117" s="82" t="s">
        <v>181</v>
      </c>
      <c r="E117" s="64"/>
      <c r="F117" s="83" t="s">
        <v>181</v>
      </c>
      <c r="G117" s="63" t="e">
        <f aca="false">F117/C117*100</f>
        <v>#VALUE!</v>
      </c>
      <c r="H117" s="65" t="e">
        <f aca="false">F117/D117*100</f>
        <v>#VALUE!</v>
      </c>
      <c r="I117" s="24"/>
    </row>
    <row r="118" s="22" customFormat="true" ht="19.5" hidden="false" customHeight="true" outlineLevel="0" collapsed="false">
      <c r="A118" s="10" t="s">
        <v>182</v>
      </c>
      <c r="B118" s="84" t="s">
        <v>183</v>
      </c>
      <c r="C118" s="81"/>
      <c r="D118" s="82"/>
      <c r="E118" s="64"/>
      <c r="F118" s="83"/>
      <c r="G118" s="63"/>
      <c r="H118" s="65"/>
      <c r="I118" s="24"/>
    </row>
    <row r="119" s="22" customFormat="true" ht="18.75" hidden="false" customHeight="false" outlineLevel="0" collapsed="false">
      <c r="A119" s="85" t="s">
        <v>184</v>
      </c>
      <c r="B119" s="86" t="s">
        <v>185</v>
      </c>
      <c r="C119" s="87" t="n">
        <f aca="false">C120+C121+C122+C123+C124+C128+C131+C132+C136+C140</f>
        <v>640103.8</v>
      </c>
      <c r="D119" s="88" t="n">
        <f aca="false">D120+D121+D122+D123+D124+D128+D131+D132+D136+D140</f>
        <v>782739.5</v>
      </c>
      <c r="E119" s="89" t="n">
        <f aca="false">SUM(E120:E124,E125,E128,E131,E132,E135,E136+E134)</f>
        <v>21514</v>
      </c>
      <c r="F119" s="88" t="n">
        <f aca="false">F120+F121+F122+F123+F124+F128+F131+F136+F140</f>
        <v>608388.9</v>
      </c>
      <c r="G119" s="63" t="n">
        <f aca="false">F119/C119*100</f>
        <v>95.0453504572227</v>
      </c>
      <c r="H119" s="63" t="n">
        <f aca="false">F119/D119*100</f>
        <v>77.7255906977992</v>
      </c>
      <c r="I119" s="21"/>
    </row>
    <row r="120" s="22" customFormat="true" ht="48" hidden="false" customHeight="false" outlineLevel="0" collapsed="false">
      <c r="A120" s="90" t="s">
        <v>186</v>
      </c>
      <c r="B120" s="91" t="s">
        <v>187</v>
      </c>
      <c r="C120" s="72" t="n">
        <v>1385</v>
      </c>
      <c r="D120" s="92" t="n">
        <v>1497.9</v>
      </c>
      <c r="E120" s="64"/>
      <c r="F120" s="93" t="n">
        <v>1497.2</v>
      </c>
      <c r="G120" s="94" t="n">
        <f aca="false">F120/C120*100</f>
        <v>108.101083032491</v>
      </c>
      <c r="H120" s="94" t="n">
        <f aca="false">F120/D120*100</f>
        <v>99.9532679084051</v>
      </c>
      <c r="I120" s="24"/>
    </row>
    <row r="121" s="22" customFormat="true" ht="63" hidden="false" customHeight="true" outlineLevel="0" collapsed="false">
      <c r="A121" s="90" t="s">
        <v>188</v>
      </c>
      <c r="B121" s="91" t="s">
        <v>189</v>
      </c>
      <c r="C121" s="72" t="n">
        <v>48386</v>
      </c>
      <c r="D121" s="92" t="n">
        <v>49929.1</v>
      </c>
      <c r="E121" s="64"/>
      <c r="F121" s="93" t="n">
        <v>49177.1</v>
      </c>
      <c r="G121" s="94" t="n">
        <f aca="false">F121/C121*100</f>
        <v>101.63497705948</v>
      </c>
      <c r="H121" s="94" t="n">
        <f aca="false">F121/D121*100</f>
        <v>98.4938642995768</v>
      </c>
      <c r="I121" s="24"/>
    </row>
    <row r="122" s="22" customFormat="true" ht="79.5" hidden="false" customHeight="false" outlineLevel="0" collapsed="false">
      <c r="A122" s="90" t="s">
        <v>190</v>
      </c>
      <c r="B122" s="91" t="s">
        <v>191</v>
      </c>
      <c r="C122" s="72" t="n">
        <v>301272.7</v>
      </c>
      <c r="D122" s="92" t="n">
        <v>276359</v>
      </c>
      <c r="E122" s="64"/>
      <c r="F122" s="93" t="n">
        <v>268501.3</v>
      </c>
      <c r="G122" s="94" t="n">
        <f aca="false">F122/C122*100</f>
        <v>89.1223466314737</v>
      </c>
      <c r="H122" s="94" t="n">
        <f aca="false">F122/D122*100</f>
        <v>97.1567055894688</v>
      </c>
      <c r="I122" s="24"/>
    </row>
    <row r="123" s="22" customFormat="true" ht="63.75" hidden="false" customHeight="false" outlineLevel="0" collapsed="false">
      <c r="A123" s="90" t="s">
        <v>192</v>
      </c>
      <c r="B123" s="91" t="s">
        <v>193</v>
      </c>
      <c r="C123" s="72" t="n">
        <v>40114</v>
      </c>
      <c r="D123" s="92" t="n">
        <v>52784.8</v>
      </c>
      <c r="E123" s="64"/>
      <c r="F123" s="93" t="n">
        <v>52638.6</v>
      </c>
      <c r="G123" s="94" t="n">
        <f aca="false">F123/C123*100</f>
        <v>131.222515829885</v>
      </c>
      <c r="H123" s="94" t="n">
        <f aca="false">F123/D123*100</f>
        <v>99.7230263257604</v>
      </c>
      <c r="I123" s="24"/>
    </row>
    <row r="124" s="22" customFormat="true" ht="32.25" hidden="false" customHeight="false" outlineLevel="0" collapsed="false">
      <c r="A124" s="96" t="s">
        <v>194</v>
      </c>
      <c r="B124" s="97" t="s">
        <v>195</v>
      </c>
      <c r="C124" s="72" t="n">
        <v>3746</v>
      </c>
      <c r="D124" s="93" t="n">
        <v>3741</v>
      </c>
      <c r="E124" s="64"/>
      <c r="F124" s="93" t="n">
        <v>3737</v>
      </c>
      <c r="G124" s="94" t="n">
        <f aca="false">F124/C124*100</f>
        <v>99.7597437266417</v>
      </c>
      <c r="H124" s="94" t="n">
        <f aca="false">F124/D124*100</f>
        <v>99.8930767174552</v>
      </c>
      <c r="I124" s="24"/>
    </row>
    <row r="125" s="22" customFormat="true" ht="37.5" hidden="true" customHeight="false" outlineLevel="0" collapsed="false">
      <c r="A125" s="98" t="s">
        <v>194</v>
      </c>
      <c r="B125" s="99" t="s">
        <v>196</v>
      </c>
      <c r="C125" s="26" t="n">
        <v>500</v>
      </c>
      <c r="D125" s="93"/>
      <c r="E125" s="64"/>
      <c r="F125" s="93"/>
      <c r="G125" s="94" t="n">
        <f aca="false">F125/C125*100</f>
        <v>0</v>
      </c>
      <c r="H125" s="94" t="e">
        <f aca="false">F125/D125*100</f>
        <v>#DIV/0!</v>
      </c>
      <c r="I125" s="24"/>
    </row>
    <row r="126" s="22" customFormat="true" ht="32.25" hidden="true" customHeight="false" outlineLevel="0" collapsed="false">
      <c r="A126" s="96" t="s">
        <v>197</v>
      </c>
      <c r="B126" s="100" t="s">
        <v>198</v>
      </c>
      <c r="C126" s="101"/>
      <c r="D126" s="93"/>
      <c r="E126" s="64"/>
      <c r="F126" s="93"/>
      <c r="G126" s="94" t="e">
        <f aca="false">F126/C126*100</f>
        <v>#DIV/0!</v>
      </c>
      <c r="H126" s="94" t="e">
        <f aca="false">F126/D126*100</f>
        <v>#DIV/0!</v>
      </c>
      <c r="I126" s="24"/>
    </row>
    <row r="127" s="22" customFormat="true" ht="12" hidden="true" customHeight="true" outlineLevel="0" collapsed="false">
      <c r="A127" s="96" t="s">
        <v>197</v>
      </c>
      <c r="B127" s="100" t="s">
        <v>199</v>
      </c>
      <c r="C127" s="101"/>
      <c r="D127" s="93"/>
      <c r="E127" s="64"/>
      <c r="F127" s="93"/>
      <c r="G127" s="94" t="e">
        <f aca="false">F127/C127*100</f>
        <v>#DIV/0!</v>
      </c>
      <c r="H127" s="94" t="e">
        <f aca="false">F127/D127*100</f>
        <v>#DIV/0!</v>
      </c>
      <c r="I127" s="24"/>
    </row>
    <row r="128" s="22" customFormat="true" ht="32.25" hidden="false" customHeight="false" outlineLevel="0" collapsed="false">
      <c r="A128" s="96" t="s">
        <v>194</v>
      </c>
      <c r="B128" s="102" t="s">
        <v>196</v>
      </c>
      <c r="C128" s="103" t="n">
        <v>500</v>
      </c>
      <c r="D128" s="93" t="n">
        <v>1500.8</v>
      </c>
      <c r="E128" s="64"/>
      <c r="F128" s="93" t="n">
        <v>1500.8</v>
      </c>
      <c r="G128" s="94" t="n">
        <f aca="false">F128/C128*100</f>
        <v>300.16</v>
      </c>
      <c r="H128" s="94" t="n">
        <f aca="false">F128/D128*100</f>
        <v>100</v>
      </c>
      <c r="I128" s="24"/>
    </row>
    <row r="129" s="22" customFormat="true" ht="32.25" hidden="true" customHeight="false" outlineLevel="0" collapsed="false">
      <c r="A129" s="96" t="s">
        <v>194</v>
      </c>
      <c r="B129" s="97" t="s">
        <v>195</v>
      </c>
      <c r="C129" s="103" t="n">
        <v>3271000</v>
      </c>
      <c r="D129" s="93" t="n">
        <v>3271</v>
      </c>
      <c r="E129" s="64"/>
      <c r="F129" s="104"/>
      <c r="G129" s="94" t="n">
        <f aca="false">F129/C129*100</f>
        <v>0</v>
      </c>
      <c r="H129" s="94" t="n">
        <f aca="false">F129/D129*100</f>
        <v>0</v>
      </c>
      <c r="I129" s="24"/>
    </row>
    <row r="130" s="22" customFormat="true" ht="32.25" hidden="true" customHeight="false" outlineLevel="0" collapsed="false">
      <c r="A130" s="96" t="s">
        <v>194</v>
      </c>
      <c r="B130" s="97" t="s">
        <v>196</v>
      </c>
      <c r="C130" s="103" t="n">
        <v>8630000</v>
      </c>
      <c r="D130" s="93" t="n">
        <v>8630</v>
      </c>
      <c r="E130" s="64"/>
      <c r="F130" s="104"/>
      <c r="G130" s="94" t="n">
        <f aca="false">F130/C130*100</f>
        <v>0</v>
      </c>
      <c r="H130" s="94" t="n">
        <f aca="false">F130/D130*100</f>
        <v>0</v>
      </c>
      <c r="I130" s="24"/>
    </row>
    <row r="131" s="22" customFormat="true" ht="32.25" hidden="false" customHeight="false" outlineLevel="0" collapsed="false">
      <c r="A131" s="96" t="s">
        <v>200</v>
      </c>
      <c r="B131" s="102" t="s">
        <v>201</v>
      </c>
      <c r="C131" s="72" t="n">
        <v>60000</v>
      </c>
      <c r="D131" s="93" t="n">
        <v>113400</v>
      </c>
      <c r="E131" s="64"/>
      <c r="F131" s="93" t="n">
        <v>110880.5</v>
      </c>
      <c r="G131" s="94" t="n">
        <f aca="false">F131/C131*100</f>
        <v>184.800833333333</v>
      </c>
      <c r="H131" s="94" t="n">
        <f aca="false">F131/D131*100</f>
        <v>97.7782186948854</v>
      </c>
      <c r="I131" s="24"/>
    </row>
    <row r="132" s="22" customFormat="true" ht="18.75" hidden="false" customHeight="false" outlineLevel="0" collapsed="false">
      <c r="A132" s="96" t="s">
        <v>202</v>
      </c>
      <c r="B132" s="102" t="s">
        <v>203</v>
      </c>
      <c r="C132" s="103" t="n">
        <f aca="false">C133+C134</f>
        <v>77850</v>
      </c>
      <c r="D132" s="93" t="n">
        <f aca="false">D133+D134</f>
        <v>158640.8</v>
      </c>
      <c r="E132" s="64"/>
      <c r="F132" s="104"/>
      <c r="G132" s="94" t="n">
        <f aca="false">F132/C132*100</f>
        <v>0</v>
      </c>
      <c r="H132" s="94"/>
      <c r="I132" s="24"/>
    </row>
    <row r="133" s="22" customFormat="true" ht="48" hidden="false" customHeight="false" outlineLevel="0" collapsed="false">
      <c r="A133" s="96" t="s">
        <v>202</v>
      </c>
      <c r="B133" s="97" t="s">
        <v>204</v>
      </c>
      <c r="C133" s="72" t="n">
        <v>20000</v>
      </c>
      <c r="D133" s="92" t="n">
        <v>17568.3</v>
      </c>
      <c r="E133" s="64"/>
      <c r="F133" s="104"/>
      <c r="G133" s="94" t="n">
        <f aca="false">F133/C133*100</f>
        <v>0</v>
      </c>
      <c r="H133" s="94"/>
      <c r="I133" s="24"/>
    </row>
    <row r="134" s="22" customFormat="true" ht="32.25" hidden="false" customHeight="false" outlineLevel="0" collapsed="false">
      <c r="A134" s="96" t="s">
        <v>202</v>
      </c>
      <c r="B134" s="97" t="s">
        <v>205</v>
      </c>
      <c r="C134" s="72" t="n">
        <v>57850</v>
      </c>
      <c r="D134" s="93" t="n">
        <v>141072.5</v>
      </c>
      <c r="E134" s="64"/>
      <c r="F134" s="104"/>
      <c r="G134" s="94" t="n">
        <f aca="false">F134/C134*100</f>
        <v>0</v>
      </c>
      <c r="H134" s="94"/>
      <c r="I134" s="24"/>
    </row>
    <row r="135" s="22" customFormat="true" ht="32.25" hidden="true" customHeight="false" outlineLevel="0" collapsed="false">
      <c r="A135" s="90" t="s">
        <v>206</v>
      </c>
      <c r="B135" s="102" t="s">
        <v>207</v>
      </c>
      <c r="C135" s="103"/>
      <c r="D135" s="93"/>
      <c r="E135" s="64"/>
      <c r="F135" s="104"/>
      <c r="G135" s="94" t="e">
        <f aca="false">F135/C135*100</f>
        <v>#DIV/0!</v>
      </c>
      <c r="H135" s="94" t="e">
        <f aca="false">F135/D135*100</f>
        <v>#DIV/0!</v>
      </c>
      <c r="I135" s="24"/>
    </row>
    <row r="136" s="22" customFormat="true" ht="18.75" hidden="false" customHeight="false" outlineLevel="0" collapsed="false">
      <c r="A136" s="96" t="s">
        <v>206</v>
      </c>
      <c r="B136" s="102" t="s">
        <v>208</v>
      </c>
      <c r="C136" s="72" t="n">
        <v>105316.1</v>
      </c>
      <c r="D136" s="93" t="n">
        <v>123444.2</v>
      </c>
      <c r="E136" s="64" t="n">
        <v>21514</v>
      </c>
      <c r="F136" s="105" t="n">
        <v>119015</v>
      </c>
      <c r="G136" s="94" t="n">
        <f aca="false">F136/C136*100</f>
        <v>113.007412921671</v>
      </c>
      <c r="H136" s="94" t="n">
        <f aca="false">F136/D136*100</f>
        <v>96.4119820939339</v>
      </c>
      <c r="I136" s="24"/>
    </row>
    <row r="137" s="22" customFormat="true" ht="17.25" hidden="true" customHeight="true" outlineLevel="0" collapsed="false">
      <c r="A137" s="96" t="s">
        <v>209</v>
      </c>
      <c r="B137" s="102" t="s">
        <v>210</v>
      </c>
      <c r="C137" s="103" t="n">
        <f aca="false">C138+C139</f>
        <v>0</v>
      </c>
      <c r="D137" s="93" t="n">
        <f aca="false">D138+D139</f>
        <v>0</v>
      </c>
      <c r="E137" s="64"/>
      <c r="F137" s="106" t="n">
        <f aca="false">F138+F139</f>
        <v>0</v>
      </c>
      <c r="G137" s="94" t="e">
        <f aca="false">F137/C137*100</f>
        <v>#DIV/0!</v>
      </c>
      <c r="H137" s="94"/>
      <c r="I137" s="24"/>
    </row>
    <row r="138" s="22" customFormat="true" ht="17.25" hidden="true" customHeight="true" outlineLevel="0" collapsed="false">
      <c r="A138" s="96" t="s">
        <v>209</v>
      </c>
      <c r="B138" s="102" t="s">
        <v>211</v>
      </c>
      <c r="C138" s="103"/>
      <c r="D138" s="93"/>
      <c r="E138" s="64"/>
      <c r="F138" s="106"/>
      <c r="G138" s="94" t="e">
        <f aca="false">F138/C138*100</f>
        <v>#DIV/0!</v>
      </c>
      <c r="H138" s="94" t="e">
        <f aca="false">F138/D138*100</f>
        <v>#DIV/0!</v>
      </c>
      <c r="I138" s="24"/>
    </row>
    <row r="139" s="22" customFormat="true" ht="16.5" hidden="true" customHeight="true" outlineLevel="0" collapsed="false">
      <c r="A139" s="96" t="s">
        <v>209</v>
      </c>
      <c r="B139" s="102" t="s">
        <v>212</v>
      </c>
      <c r="C139" s="103"/>
      <c r="D139" s="93"/>
      <c r="E139" s="64"/>
      <c r="F139" s="106"/>
      <c r="G139" s="94" t="e">
        <f aca="false">F139/C139*100</f>
        <v>#DIV/0!</v>
      </c>
      <c r="H139" s="94" t="e">
        <f aca="false">F139/D139*100</f>
        <v>#DIV/0!</v>
      </c>
      <c r="I139" s="24"/>
    </row>
    <row r="140" s="22" customFormat="true" ht="32.25" hidden="false" customHeight="false" outlineLevel="0" collapsed="false">
      <c r="A140" s="96" t="s">
        <v>206</v>
      </c>
      <c r="B140" s="97" t="s">
        <v>213</v>
      </c>
      <c r="C140" s="72" t="n">
        <v>1534</v>
      </c>
      <c r="D140" s="93" t="n">
        <v>1441.9</v>
      </c>
      <c r="E140" s="64"/>
      <c r="F140" s="93" t="n">
        <v>1441.4</v>
      </c>
      <c r="G140" s="94" t="n">
        <f aca="false">F140/C140*100</f>
        <v>93.9634941329857</v>
      </c>
      <c r="H140" s="94" t="n">
        <f aca="false">F140/D140*100</f>
        <v>99.9653235314516</v>
      </c>
      <c r="I140" s="24"/>
    </row>
    <row r="141" s="22" customFormat="true" ht="21" hidden="false" customHeight="true" outlineLevel="0" collapsed="false">
      <c r="A141" s="85" t="s">
        <v>214</v>
      </c>
      <c r="B141" s="107" t="s">
        <v>215</v>
      </c>
      <c r="C141" s="87" t="n">
        <f aca="false">SUM(C142+C146)</f>
        <v>819</v>
      </c>
      <c r="D141" s="88" t="n">
        <f aca="false">SUM(D142+D146)</f>
        <v>725.1</v>
      </c>
      <c r="E141" s="64"/>
      <c r="F141" s="88" t="n">
        <f aca="false">SUM(F142+F146)</f>
        <v>640.4</v>
      </c>
      <c r="G141" s="63" t="n">
        <f aca="false">F141/C141*100</f>
        <v>78.1929181929182</v>
      </c>
      <c r="H141" s="63" t="n">
        <f aca="false">F141/D141*100</f>
        <v>88.318852572059</v>
      </c>
      <c r="I141" s="21"/>
    </row>
    <row r="142" s="22" customFormat="true" ht="18.75" hidden="false" customHeight="false" outlineLevel="0" collapsed="false">
      <c r="A142" s="96" t="s">
        <v>216</v>
      </c>
      <c r="B142" s="102" t="s">
        <v>217</v>
      </c>
      <c r="C142" s="103" t="n">
        <v>819</v>
      </c>
      <c r="D142" s="93" t="n">
        <v>725.1</v>
      </c>
      <c r="E142" s="64"/>
      <c r="F142" s="93" t="n">
        <v>640.4</v>
      </c>
      <c r="G142" s="94" t="n">
        <f aca="false">F142/C142*100</f>
        <v>78.1929181929182</v>
      </c>
      <c r="H142" s="94" t="n">
        <f aca="false">F142/D142*100</f>
        <v>88.318852572059</v>
      </c>
      <c r="I142" s="24"/>
    </row>
    <row r="143" s="22" customFormat="true" ht="32.25" hidden="true" customHeight="false" outlineLevel="0" collapsed="false">
      <c r="A143" s="96" t="s">
        <v>218</v>
      </c>
      <c r="B143" s="100" t="s">
        <v>219</v>
      </c>
      <c r="C143" s="108"/>
      <c r="D143" s="109"/>
      <c r="E143" s="64"/>
      <c r="F143" s="110"/>
      <c r="G143" s="63" t="e">
        <f aca="false">F143/C143*100</f>
        <v>#DIV/0!</v>
      </c>
      <c r="H143" s="94" t="e">
        <f aca="false">F143/D143*100</f>
        <v>#DIV/0!</v>
      </c>
      <c r="I143" s="24"/>
    </row>
    <row r="144" s="22" customFormat="true" ht="32.25" hidden="true" customHeight="false" outlineLevel="0" collapsed="false">
      <c r="A144" s="96" t="s">
        <v>218</v>
      </c>
      <c r="B144" s="100" t="s">
        <v>220</v>
      </c>
      <c r="C144" s="108"/>
      <c r="D144" s="109"/>
      <c r="E144" s="64"/>
      <c r="F144" s="110"/>
      <c r="G144" s="63" t="e">
        <f aca="false">F144/C144*100</f>
        <v>#DIV/0!</v>
      </c>
      <c r="H144" s="94" t="e">
        <f aca="false">F144/D144*100</f>
        <v>#DIV/0!</v>
      </c>
      <c r="I144" s="24"/>
    </row>
    <row r="145" s="22" customFormat="true" ht="18.75" hidden="true" customHeight="false" outlineLevel="0" collapsed="false">
      <c r="A145" s="96" t="s">
        <v>218</v>
      </c>
      <c r="B145" s="100" t="s">
        <v>221</v>
      </c>
      <c r="C145" s="108"/>
      <c r="D145" s="109"/>
      <c r="E145" s="64"/>
      <c r="F145" s="110"/>
      <c r="G145" s="63" t="e">
        <f aca="false">F145/C145*100</f>
        <v>#DIV/0!</v>
      </c>
      <c r="H145" s="94" t="e">
        <f aca="false">F145/D145*100</f>
        <v>#DIV/0!</v>
      </c>
      <c r="I145" s="24"/>
    </row>
    <row r="146" s="22" customFormat="true" ht="32.25" hidden="true" customHeight="false" outlineLevel="0" collapsed="false">
      <c r="A146" s="96" t="s">
        <v>222</v>
      </c>
      <c r="B146" s="102" t="s">
        <v>223</v>
      </c>
      <c r="C146" s="103" t="n">
        <f aca="false">SUM(C147:C149)</f>
        <v>0</v>
      </c>
      <c r="D146" s="93" t="n">
        <f aca="false">SUM(D147:D149)</f>
        <v>0</v>
      </c>
      <c r="E146" s="64"/>
      <c r="F146" s="104" t="n">
        <f aca="false">SUM(F147:F149)</f>
        <v>0</v>
      </c>
      <c r="G146" s="63" t="e">
        <f aca="false">F146/C146*100</f>
        <v>#DIV/0!</v>
      </c>
      <c r="H146" s="94" t="e">
        <f aca="false">F146/D146*100</f>
        <v>#DIV/0!</v>
      </c>
      <c r="I146" s="24"/>
    </row>
    <row r="147" s="22" customFormat="true" ht="18.75" hidden="true" customHeight="false" outlineLevel="0" collapsed="false">
      <c r="A147" s="96" t="s">
        <v>222</v>
      </c>
      <c r="B147" s="100" t="s">
        <v>224</v>
      </c>
      <c r="C147" s="103"/>
      <c r="D147" s="93"/>
      <c r="E147" s="64"/>
      <c r="F147" s="104"/>
      <c r="G147" s="63" t="e">
        <f aca="false">F147/C147*100</f>
        <v>#DIV/0!</v>
      </c>
      <c r="H147" s="94" t="e">
        <f aca="false">F147/D147*100</f>
        <v>#DIV/0!</v>
      </c>
      <c r="I147" s="24"/>
    </row>
    <row r="148" s="22" customFormat="true" ht="32.25" hidden="true" customHeight="false" outlineLevel="0" collapsed="false">
      <c r="A148" s="96" t="s">
        <v>222</v>
      </c>
      <c r="B148" s="100" t="s">
        <v>225</v>
      </c>
      <c r="C148" s="103"/>
      <c r="D148" s="93"/>
      <c r="E148" s="64"/>
      <c r="F148" s="104"/>
      <c r="G148" s="63" t="e">
        <f aca="false">F148/C148*100</f>
        <v>#DIV/0!</v>
      </c>
      <c r="H148" s="94" t="e">
        <f aca="false">F148/D148*100</f>
        <v>#DIV/0!</v>
      </c>
      <c r="I148" s="24"/>
    </row>
    <row r="149" s="22" customFormat="true" ht="0.75" hidden="true" customHeight="true" outlineLevel="0" collapsed="false">
      <c r="A149" s="96" t="s">
        <v>222</v>
      </c>
      <c r="B149" s="100" t="s">
        <v>223</v>
      </c>
      <c r="C149" s="108"/>
      <c r="D149" s="109"/>
      <c r="E149" s="64"/>
      <c r="F149" s="110"/>
      <c r="G149" s="63" t="e">
        <f aca="false">F149/C149*100</f>
        <v>#DIV/0!</v>
      </c>
      <c r="H149" s="94" t="e">
        <f aca="false">F149/D149*100</f>
        <v>#DIV/0!</v>
      </c>
      <c r="I149" s="24"/>
    </row>
    <row r="150" s="22" customFormat="true" ht="32.25" hidden="false" customHeight="false" outlineLevel="0" collapsed="false">
      <c r="A150" s="85" t="s">
        <v>226</v>
      </c>
      <c r="B150" s="107" t="s">
        <v>227</v>
      </c>
      <c r="C150" s="87" t="n">
        <f aca="false">SUM(C151:C154)</f>
        <v>130635.2</v>
      </c>
      <c r="D150" s="88" t="n">
        <f aca="false">SUM(D151:D154)</f>
        <v>170943.6</v>
      </c>
      <c r="E150" s="111" t="n">
        <f aca="false">SUM(E151+E153+E154)</f>
        <v>52704</v>
      </c>
      <c r="F150" s="88" t="n">
        <f aca="false">SUM(F151:F154)</f>
        <v>169080.9</v>
      </c>
      <c r="G150" s="63" t="n">
        <f aca="false">F150/C150*100</f>
        <v>129.429816772202</v>
      </c>
      <c r="H150" s="63" t="n">
        <f aca="false">F150/D150*100</f>
        <v>98.9103423585323</v>
      </c>
      <c r="I150" s="21"/>
    </row>
    <row r="151" s="22" customFormat="true" ht="18.75" hidden="false" customHeight="false" outlineLevel="0" collapsed="false">
      <c r="A151" s="96" t="s">
        <v>228</v>
      </c>
      <c r="B151" s="102" t="s">
        <v>229</v>
      </c>
      <c r="C151" s="103" t="n">
        <v>93338.2</v>
      </c>
      <c r="D151" s="93" t="n">
        <v>115933.5</v>
      </c>
      <c r="E151" s="64" t="n">
        <v>45160</v>
      </c>
      <c r="F151" s="93" t="n">
        <v>114675.2</v>
      </c>
      <c r="G151" s="94" t="n">
        <f aca="false">F151/C151*100</f>
        <v>122.859879449143</v>
      </c>
      <c r="H151" s="94" t="n">
        <f aca="false">F151/D151*100</f>
        <v>98.9146364079408</v>
      </c>
      <c r="I151" s="24"/>
    </row>
    <row r="152" s="22" customFormat="true" ht="19.5" hidden="true" customHeight="true" outlineLevel="0" collapsed="false">
      <c r="A152" s="96" t="s">
        <v>230</v>
      </c>
      <c r="B152" s="102" t="s">
        <v>231</v>
      </c>
      <c r="C152" s="103"/>
      <c r="D152" s="93"/>
      <c r="E152" s="64"/>
      <c r="F152" s="104"/>
      <c r="G152" s="94" t="e">
        <f aca="false">F152/C152*100</f>
        <v>#DIV/0!</v>
      </c>
      <c r="H152" s="94"/>
      <c r="I152" s="24"/>
    </row>
    <row r="153" s="22" customFormat="true" ht="63" hidden="false" customHeight="false" outlineLevel="0" collapsed="false">
      <c r="A153" s="96" t="s">
        <v>232</v>
      </c>
      <c r="B153" s="112" t="s">
        <v>233</v>
      </c>
      <c r="C153" s="103" t="n">
        <v>30821</v>
      </c>
      <c r="D153" s="109" t="n">
        <v>49094.1</v>
      </c>
      <c r="E153" s="64"/>
      <c r="F153" s="109" t="n">
        <v>48766.9</v>
      </c>
      <c r="G153" s="94" t="n">
        <f aca="false">F153/C153*100</f>
        <v>158.22620940268</v>
      </c>
      <c r="H153" s="94" t="n">
        <f aca="false">F153/D153*100</f>
        <v>99.3335248023693</v>
      </c>
      <c r="I153" s="24"/>
    </row>
    <row r="154" s="22" customFormat="true" ht="18.75" hidden="false" customHeight="false" outlineLevel="0" collapsed="false">
      <c r="A154" s="96" t="s">
        <v>234</v>
      </c>
      <c r="B154" s="113" t="s">
        <v>235</v>
      </c>
      <c r="C154" s="108" t="n">
        <v>6476</v>
      </c>
      <c r="D154" s="109" t="n">
        <v>5916</v>
      </c>
      <c r="E154" s="64" t="n">
        <v>7544</v>
      </c>
      <c r="F154" s="93" t="n">
        <v>5638.8</v>
      </c>
      <c r="G154" s="63" t="n">
        <f aca="false">F154/C154*100</f>
        <v>87.0722668313774</v>
      </c>
      <c r="H154" s="94" t="n">
        <f aca="false">F154/D154*100</f>
        <v>95.3144016227181</v>
      </c>
      <c r="I154" s="24"/>
    </row>
    <row r="155" s="22" customFormat="true" ht="48" hidden="true" customHeight="false" outlineLevel="0" collapsed="false">
      <c r="A155" s="96" t="s">
        <v>236</v>
      </c>
      <c r="B155" s="102" t="s">
        <v>237</v>
      </c>
      <c r="C155" s="103" t="n">
        <v>4804000</v>
      </c>
      <c r="D155" s="93" t="n">
        <v>4804</v>
      </c>
      <c r="E155" s="64" t="n">
        <v>5065</v>
      </c>
      <c r="F155" s="104" t="n">
        <f aca="false">F156</f>
        <v>0</v>
      </c>
      <c r="G155" s="63" t="n">
        <f aca="false">F155/C155*100</f>
        <v>0</v>
      </c>
      <c r="H155" s="63" t="n">
        <f aca="false">F155/D155*100</f>
        <v>0</v>
      </c>
      <c r="I155" s="24"/>
    </row>
    <row r="156" s="22" customFormat="true" ht="18.75" hidden="true" customHeight="false" outlineLevel="0" collapsed="false">
      <c r="A156" s="96" t="s">
        <v>236</v>
      </c>
      <c r="B156" s="114"/>
      <c r="C156" s="103"/>
      <c r="D156" s="93"/>
      <c r="E156" s="64"/>
      <c r="F156" s="104"/>
      <c r="G156" s="63" t="e">
        <f aca="false">F156/C156*100</f>
        <v>#DIV/0!</v>
      </c>
      <c r="H156" s="63" t="e">
        <f aca="false">F156/D156*100</f>
        <v>#DIV/0!</v>
      </c>
      <c r="I156" s="24"/>
    </row>
    <row r="157" s="22" customFormat="true" ht="18.75" hidden="false" customHeight="false" outlineLevel="0" collapsed="false">
      <c r="A157" s="85" t="s">
        <v>238</v>
      </c>
      <c r="B157" s="107" t="s">
        <v>239</v>
      </c>
      <c r="C157" s="87" t="n">
        <f aca="false">C178+C179+C187+C188+C189</f>
        <v>277051.2</v>
      </c>
      <c r="D157" s="88" t="n">
        <f aca="false">D178+D179+D187+D188+D189</f>
        <v>900266.5</v>
      </c>
      <c r="E157" s="115" t="n">
        <f aca="false">SUM(E158,E176,E179,E187,E189,E178)</f>
        <v>278300</v>
      </c>
      <c r="F157" s="88" t="n">
        <f aca="false">F178+F179+F187+F188+F189</f>
        <v>887609.2</v>
      </c>
      <c r="G157" s="63" t="n">
        <f aca="false">F157/C157*100</f>
        <v>320.377316539326</v>
      </c>
      <c r="H157" s="63" t="n">
        <f aca="false">F157/D157*100</f>
        <v>98.5940496508534</v>
      </c>
      <c r="I157" s="21"/>
    </row>
    <row r="158" s="22" customFormat="true" ht="18.75" hidden="true" customHeight="false" outlineLevel="0" collapsed="false">
      <c r="A158" s="96" t="s">
        <v>240</v>
      </c>
      <c r="B158" s="116" t="s">
        <v>241</v>
      </c>
      <c r="C158" s="103"/>
      <c r="D158" s="93"/>
      <c r="E158" s="64"/>
      <c r="F158" s="104"/>
      <c r="G158" s="63" t="e">
        <f aca="false">F158/C158*100</f>
        <v>#DIV/0!</v>
      </c>
      <c r="H158" s="63" t="e">
        <f aca="false">F158/D158*100</f>
        <v>#DIV/0!</v>
      </c>
      <c r="I158" s="24"/>
    </row>
    <row r="159" s="22" customFormat="true" ht="18.75" hidden="true" customHeight="false" outlineLevel="0" collapsed="false">
      <c r="A159" s="96" t="s">
        <v>240</v>
      </c>
      <c r="B159" s="114"/>
      <c r="C159" s="103"/>
      <c r="D159" s="93"/>
      <c r="E159" s="64"/>
      <c r="F159" s="104"/>
      <c r="G159" s="63" t="e">
        <f aca="false">F159/C159*100</f>
        <v>#DIV/0!</v>
      </c>
      <c r="H159" s="63" t="e">
        <f aca="false">F159/D159*100</f>
        <v>#DIV/0!</v>
      </c>
      <c r="I159" s="24"/>
    </row>
    <row r="160" s="22" customFormat="true" ht="18.75" hidden="true" customHeight="false" outlineLevel="0" collapsed="false">
      <c r="A160" s="96" t="s">
        <v>240</v>
      </c>
      <c r="B160" s="117" t="s">
        <v>242</v>
      </c>
      <c r="C160" s="103"/>
      <c r="D160" s="93"/>
      <c r="E160" s="64"/>
      <c r="F160" s="104"/>
      <c r="G160" s="63" t="e">
        <f aca="false">F160/C160*100</f>
        <v>#DIV/0!</v>
      </c>
      <c r="H160" s="63" t="e">
        <f aca="false">F160/D160*100</f>
        <v>#DIV/0!</v>
      </c>
      <c r="I160" s="24"/>
    </row>
    <row r="161" s="22" customFormat="true" ht="18.75" hidden="true" customHeight="false" outlineLevel="0" collapsed="false">
      <c r="A161" s="96" t="s">
        <v>240</v>
      </c>
      <c r="B161" s="118" t="s">
        <v>243</v>
      </c>
      <c r="C161" s="103"/>
      <c r="D161" s="93"/>
      <c r="E161" s="64"/>
      <c r="F161" s="104"/>
      <c r="G161" s="63" t="e">
        <f aca="false">F161/C161*100</f>
        <v>#DIV/0!</v>
      </c>
      <c r="H161" s="63" t="e">
        <f aca="false">F161/D161*100</f>
        <v>#DIV/0!</v>
      </c>
      <c r="I161" s="24"/>
    </row>
    <row r="162" s="22" customFormat="true" ht="32.25" hidden="true" customHeight="false" outlineLevel="0" collapsed="false">
      <c r="A162" s="96" t="s">
        <v>240</v>
      </c>
      <c r="B162" s="119" t="s">
        <v>244</v>
      </c>
      <c r="C162" s="103"/>
      <c r="D162" s="93"/>
      <c r="E162" s="64"/>
      <c r="F162" s="104"/>
      <c r="G162" s="63" t="e">
        <f aca="false">F162/C162*100</f>
        <v>#DIV/0!</v>
      </c>
      <c r="H162" s="63" t="e">
        <f aca="false">F162/D162*100</f>
        <v>#DIV/0!</v>
      </c>
      <c r="I162" s="24"/>
    </row>
    <row r="163" s="22" customFormat="true" ht="48" hidden="true" customHeight="false" outlineLevel="0" collapsed="false">
      <c r="A163" s="96" t="s">
        <v>240</v>
      </c>
      <c r="B163" s="119" t="s">
        <v>245</v>
      </c>
      <c r="C163" s="103"/>
      <c r="D163" s="93"/>
      <c r="E163" s="64"/>
      <c r="F163" s="104"/>
      <c r="G163" s="63" t="e">
        <f aca="false">F163/C163*100</f>
        <v>#DIV/0!</v>
      </c>
      <c r="H163" s="63" t="e">
        <f aca="false">F163/D163*100</f>
        <v>#DIV/0!</v>
      </c>
      <c r="I163" s="24"/>
    </row>
    <row r="164" s="22" customFormat="true" ht="32.25" hidden="true" customHeight="false" outlineLevel="0" collapsed="false">
      <c r="A164" s="96" t="s">
        <v>240</v>
      </c>
      <c r="B164" s="119" t="s">
        <v>246</v>
      </c>
      <c r="C164" s="103"/>
      <c r="D164" s="93"/>
      <c r="E164" s="64"/>
      <c r="F164" s="104"/>
      <c r="G164" s="63" t="e">
        <f aca="false">F164/C164*100</f>
        <v>#DIV/0!</v>
      </c>
      <c r="H164" s="63" t="e">
        <f aca="false">F164/D164*100</f>
        <v>#DIV/0!</v>
      </c>
      <c r="I164" s="24"/>
    </row>
    <row r="165" s="22" customFormat="true" ht="32.25" hidden="true" customHeight="false" outlineLevel="0" collapsed="false">
      <c r="A165" s="96" t="s">
        <v>240</v>
      </c>
      <c r="B165" s="119" t="s">
        <v>247</v>
      </c>
      <c r="C165" s="103"/>
      <c r="D165" s="93"/>
      <c r="E165" s="64"/>
      <c r="F165" s="104"/>
      <c r="G165" s="63" t="e">
        <f aca="false">F165/C165*100</f>
        <v>#DIV/0!</v>
      </c>
      <c r="H165" s="63" t="e">
        <f aca="false">F165/D165*100</f>
        <v>#DIV/0!</v>
      </c>
      <c r="I165" s="24"/>
    </row>
    <row r="166" s="22" customFormat="true" ht="32.25" hidden="true" customHeight="false" outlineLevel="0" collapsed="false">
      <c r="A166" s="96" t="s">
        <v>240</v>
      </c>
      <c r="B166" s="119" t="s">
        <v>248</v>
      </c>
      <c r="C166" s="103"/>
      <c r="D166" s="93"/>
      <c r="E166" s="64"/>
      <c r="F166" s="104"/>
      <c r="G166" s="63" t="e">
        <f aca="false">F166/C166*100</f>
        <v>#DIV/0!</v>
      </c>
      <c r="H166" s="63" t="e">
        <f aca="false">F166/D166*100</f>
        <v>#DIV/0!</v>
      </c>
      <c r="I166" s="24"/>
    </row>
    <row r="167" s="22" customFormat="true" ht="18.75" hidden="true" customHeight="false" outlineLevel="0" collapsed="false">
      <c r="A167" s="96" t="s">
        <v>240</v>
      </c>
      <c r="B167" s="118" t="s">
        <v>249</v>
      </c>
      <c r="C167" s="103"/>
      <c r="D167" s="93"/>
      <c r="E167" s="64"/>
      <c r="F167" s="104"/>
      <c r="G167" s="63" t="e">
        <f aca="false">F167/C167*100</f>
        <v>#DIV/0!</v>
      </c>
      <c r="H167" s="63" t="e">
        <f aca="false">F167/D167*100</f>
        <v>#DIV/0!</v>
      </c>
      <c r="I167" s="24"/>
    </row>
    <row r="168" s="22" customFormat="true" ht="48" hidden="true" customHeight="false" outlineLevel="0" collapsed="false">
      <c r="A168" s="96" t="s">
        <v>240</v>
      </c>
      <c r="B168" s="118" t="s">
        <v>250</v>
      </c>
      <c r="C168" s="103"/>
      <c r="D168" s="93"/>
      <c r="E168" s="64"/>
      <c r="F168" s="104"/>
      <c r="G168" s="63" t="e">
        <f aca="false">F168/C168*100</f>
        <v>#DIV/0!</v>
      </c>
      <c r="H168" s="63" t="e">
        <f aca="false">F168/D168*100</f>
        <v>#DIV/0!</v>
      </c>
      <c r="I168" s="24"/>
    </row>
    <row r="169" s="22" customFormat="true" ht="48" hidden="true" customHeight="false" outlineLevel="0" collapsed="false">
      <c r="A169" s="96" t="s">
        <v>240</v>
      </c>
      <c r="B169" s="118" t="s">
        <v>251</v>
      </c>
      <c r="C169" s="103"/>
      <c r="D169" s="93"/>
      <c r="E169" s="64"/>
      <c r="F169" s="104"/>
      <c r="G169" s="63" t="e">
        <f aca="false">F169/C169*100</f>
        <v>#DIV/0!</v>
      </c>
      <c r="H169" s="63" t="e">
        <f aca="false">F169/D169*100</f>
        <v>#DIV/0!</v>
      </c>
      <c r="I169" s="24"/>
    </row>
    <row r="170" s="22" customFormat="true" ht="32.25" hidden="true" customHeight="false" outlineLevel="0" collapsed="false">
      <c r="A170" s="96" t="s">
        <v>240</v>
      </c>
      <c r="B170" s="118" t="s">
        <v>252</v>
      </c>
      <c r="C170" s="103"/>
      <c r="D170" s="93"/>
      <c r="E170" s="64"/>
      <c r="F170" s="104"/>
      <c r="G170" s="63" t="e">
        <f aca="false">F170/C170*100</f>
        <v>#DIV/0!</v>
      </c>
      <c r="H170" s="63" t="e">
        <f aca="false">F170/D170*100</f>
        <v>#DIV/0!</v>
      </c>
      <c r="I170" s="24"/>
    </row>
    <row r="171" s="22" customFormat="true" ht="95.25" hidden="true" customHeight="false" outlineLevel="0" collapsed="false">
      <c r="A171" s="96" t="s">
        <v>240</v>
      </c>
      <c r="B171" s="117" t="s">
        <v>253</v>
      </c>
      <c r="C171" s="103"/>
      <c r="D171" s="93"/>
      <c r="E171" s="64"/>
      <c r="F171" s="104"/>
      <c r="G171" s="63" t="e">
        <f aca="false">F171/C171*100</f>
        <v>#DIV/0!</v>
      </c>
      <c r="H171" s="63" t="e">
        <f aca="false">F171/D171*100</f>
        <v>#DIV/0!</v>
      </c>
      <c r="I171" s="24"/>
    </row>
    <row r="172" s="22" customFormat="true" ht="48" hidden="true" customHeight="false" outlineLevel="0" collapsed="false">
      <c r="A172" s="96" t="s">
        <v>240</v>
      </c>
      <c r="B172" s="117" t="s">
        <v>254</v>
      </c>
      <c r="C172" s="103" t="n">
        <f aca="false">SUM(C173:C174)</f>
        <v>0</v>
      </c>
      <c r="D172" s="93" t="n">
        <f aca="false">SUM(D173:D174)</f>
        <v>0</v>
      </c>
      <c r="E172" s="64"/>
      <c r="F172" s="104" t="n">
        <f aca="false">SUM(F173:F174)</f>
        <v>0</v>
      </c>
      <c r="G172" s="63" t="e">
        <f aca="false">F172/C172*100</f>
        <v>#DIV/0!</v>
      </c>
      <c r="H172" s="63" t="e">
        <f aca="false">F172/D172*100</f>
        <v>#DIV/0!</v>
      </c>
      <c r="I172" s="24"/>
    </row>
    <row r="173" s="22" customFormat="true" ht="18.75" hidden="true" customHeight="false" outlineLevel="0" collapsed="false">
      <c r="A173" s="96" t="s">
        <v>240</v>
      </c>
      <c r="B173" s="118" t="s">
        <v>255</v>
      </c>
      <c r="C173" s="103"/>
      <c r="D173" s="93"/>
      <c r="E173" s="64"/>
      <c r="F173" s="104"/>
      <c r="G173" s="63" t="e">
        <f aca="false">F173/C173*100</f>
        <v>#DIV/0!</v>
      </c>
      <c r="H173" s="63" t="e">
        <f aca="false">F173/D173*100</f>
        <v>#DIV/0!</v>
      </c>
      <c r="I173" s="24"/>
    </row>
    <row r="174" s="22" customFormat="true" ht="18.75" hidden="true" customHeight="false" outlineLevel="0" collapsed="false">
      <c r="A174" s="96" t="s">
        <v>240</v>
      </c>
      <c r="B174" s="118" t="s">
        <v>256</v>
      </c>
      <c r="C174" s="103"/>
      <c r="D174" s="93"/>
      <c r="E174" s="64"/>
      <c r="F174" s="104"/>
      <c r="G174" s="63" t="e">
        <f aca="false">F174/C174*100</f>
        <v>#DIV/0!</v>
      </c>
      <c r="H174" s="63" t="e">
        <f aca="false">F174/D174*100</f>
        <v>#DIV/0!</v>
      </c>
      <c r="I174" s="24"/>
    </row>
    <row r="175" s="22" customFormat="true" ht="32.25" hidden="true" customHeight="false" outlineLevel="0" collapsed="false">
      <c r="A175" s="96" t="s">
        <v>240</v>
      </c>
      <c r="B175" s="100" t="s">
        <v>257</v>
      </c>
      <c r="C175" s="103"/>
      <c r="D175" s="93"/>
      <c r="E175" s="64"/>
      <c r="F175" s="104"/>
      <c r="G175" s="63" t="e">
        <f aca="false">F175/C175*100</f>
        <v>#DIV/0!</v>
      </c>
      <c r="H175" s="63" t="e">
        <f aca="false">F175/D175*100</f>
        <v>#DIV/0!</v>
      </c>
      <c r="I175" s="24"/>
    </row>
    <row r="176" s="22" customFormat="true" ht="18.75" hidden="true" customHeight="false" outlineLevel="0" collapsed="false">
      <c r="A176" s="96" t="s">
        <v>258</v>
      </c>
      <c r="B176" s="116" t="s">
        <v>259</v>
      </c>
      <c r="C176" s="103" t="n">
        <f aca="false">C177</f>
        <v>0</v>
      </c>
      <c r="D176" s="93" t="n">
        <f aca="false">D177</f>
        <v>0</v>
      </c>
      <c r="E176" s="64"/>
      <c r="F176" s="104" t="n">
        <f aca="false">F177</f>
        <v>0</v>
      </c>
      <c r="G176" s="63" t="e">
        <f aca="false">F176/C176*100</f>
        <v>#DIV/0!</v>
      </c>
      <c r="H176" s="63" t="e">
        <f aca="false">F176/D176*100</f>
        <v>#DIV/0!</v>
      </c>
      <c r="I176" s="24"/>
    </row>
    <row r="177" s="22" customFormat="true" ht="32.25" hidden="true" customHeight="false" outlineLevel="0" collapsed="false">
      <c r="A177" s="96" t="s">
        <v>258</v>
      </c>
      <c r="B177" s="100" t="s">
        <v>260</v>
      </c>
      <c r="C177" s="103"/>
      <c r="D177" s="93"/>
      <c r="E177" s="64"/>
      <c r="F177" s="104"/>
      <c r="G177" s="63" t="e">
        <f aca="false">F177/C177*100</f>
        <v>#DIV/0!</v>
      </c>
      <c r="H177" s="63" t="e">
        <f aca="false">F177/D177*100</f>
        <v>#DIV/0!</v>
      </c>
      <c r="I177" s="24"/>
    </row>
    <row r="178" s="22" customFormat="true" ht="18.75" hidden="false" customHeight="false" outlineLevel="0" collapsed="false">
      <c r="A178" s="96" t="s">
        <v>240</v>
      </c>
      <c r="B178" s="97" t="s">
        <v>261</v>
      </c>
      <c r="C178" s="103" t="n">
        <v>14782.5</v>
      </c>
      <c r="D178" s="93" t="n">
        <v>269079</v>
      </c>
      <c r="E178" s="111"/>
      <c r="F178" s="93" t="n">
        <v>261431</v>
      </c>
      <c r="G178" s="94" t="n">
        <f aca="false">F178/C178*100</f>
        <v>1768.51682732961</v>
      </c>
      <c r="H178" s="94" t="n">
        <f aca="false">F178/D178*100</f>
        <v>97.1577120473913</v>
      </c>
      <c r="I178" s="24"/>
    </row>
    <row r="179" s="22" customFormat="true" ht="18.75" hidden="false" customHeight="false" outlineLevel="0" collapsed="false">
      <c r="A179" s="96" t="s">
        <v>262</v>
      </c>
      <c r="B179" s="116" t="s">
        <v>263</v>
      </c>
      <c r="C179" s="103" t="n">
        <v>97100</v>
      </c>
      <c r="D179" s="93" t="n">
        <v>160055.9</v>
      </c>
      <c r="E179" s="111" t="n">
        <v>273700</v>
      </c>
      <c r="F179" s="93" t="n">
        <v>160009.6</v>
      </c>
      <c r="G179" s="94" t="n">
        <f aca="false">F179/C179*100</f>
        <v>164.788465499485</v>
      </c>
      <c r="H179" s="94" t="n">
        <f aca="false">F179/D179*100</f>
        <v>99.9710726065081</v>
      </c>
      <c r="I179" s="24"/>
    </row>
    <row r="180" s="22" customFormat="true" ht="32.25" hidden="true" customHeight="false" outlineLevel="0" collapsed="false">
      <c r="A180" s="96" t="s">
        <v>262</v>
      </c>
      <c r="B180" s="117" t="s">
        <v>264</v>
      </c>
      <c r="C180" s="103"/>
      <c r="D180" s="93"/>
      <c r="E180" s="111"/>
      <c r="F180" s="93"/>
      <c r="G180" s="94" t="e">
        <f aca="false">F180/C180*100</f>
        <v>#DIV/0!</v>
      </c>
      <c r="H180" s="94" t="e">
        <f aca="false">F180/D180*100</f>
        <v>#DIV/0!</v>
      </c>
      <c r="I180" s="24"/>
    </row>
    <row r="181" s="22" customFormat="true" ht="32.25" hidden="true" customHeight="false" outlineLevel="0" collapsed="false">
      <c r="A181" s="96" t="s">
        <v>262</v>
      </c>
      <c r="B181" s="100" t="s">
        <v>265</v>
      </c>
      <c r="C181" s="103"/>
      <c r="D181" s="93"/>
      <c r="E181" s="111"/>
      <c r="F181" s="93"/>
      <c r="G181" s="94" t="e">
        <f aca="false">F181/C181*100</f>
        <v>#DIV/0!</v>
      </c>
      <c r="H181" s="94" t="e">
        <f aca="false">F181/D181*100</f>
        <v>#DIV/0!</v>
      </c>
      <c r="I181" s="24"/>
    </row>
    <row r="182" s="22" customFormat="true" ht="48" hidden="true" customHeight="false" outlineLevel="0" collapsed="false">
      <c r="A182" s="96" t="s">
        <v>262</v>
      </c>
      <c r="B182" s="100" t="s">
        <v>266</v>
      </c>
      <c r="C182" s="103"/>
      <c r="D182" s="93"/>
      <c r="E182" s="111"/>
      <c r="F182" s="93"/>
      <c r="G182" s="94" t="e">
        <f aca="false">F182/C182*100</f>
        <v>#DIV/0!</v>
      </c>
      <c r="H182" s="94" t="e">
        <f aca="false">F182/D182*100</f>
        <v>#DIV/0!</v>
      </c>
      <c r="I182" s="24"/>
    </row>
    <row r="183" s="22" customFormat="true" ht="18.75" hidden="true" customHeight="false" outlineLevel="0" collapsed="false">
      <c r="A183" s="96" t="s">
        <v>262</v>
      </c>
      <c r="B183" s="100" t="s">
        <v>267</v>
      </c>
      <c r="C183" s="103" t="n">
        <f aca="false">SUM(C184:C186)</f>
        <v>0</v>
      </c>
      <c r="D183" s="93" t="n">
        <f aca="false">SUM(D184:D186)</f>
        <v>0</v>
      </c>
      <c r="E183" s="111"/>
      <c r="F183" s="93"/>
      <c r="G183" s="94" t="e">
        <f aca="false">F183/C183*100</f>
        <v>#DIV/0!</v>
      </c>
      <c r="H183" s="94" t="e">
        <f aca="false">F183/D183*100</f>
        <v>#DIV/0!</v>
      </c>
      <c r="I183" s="24"/>
    </row>
    <row r="184" s="22" customFormat="true" ht="95.25" hidden="true" customHeight="false" outlineLevel="0" collapsed="false">
      <c r="A184" s="96" t="s">
        <v>262</v>
      </c>
      <c r="B184" s="120" t="s">
        <v>268</v>
      </c>
      <c r="C184" s="103"/>
      <c r="D184" s="93"/>
      <c r="E184" s="111"/>
      <c r="F184" s="93"/>
      <c r="G184" s="94" t="e">
        <f aca="false">F184/C184*100</f>
        <v>#DIV/0!</v>
      </c>
      <c r="H184" s="94" t="e">
        <f aca="false">F184/D184*100</f>
        <v>#DIV/0!</v>
      </c>
      <c r="I184" s="24"/>
    </row>
    <row r="185" s="22" customFormat="true" ht="18.75" hidden="true" customHeight="false" outlineLevel="0" collapsed="false">
      <c r="A185" s="96" t="s">
        <v>262</v>
      </c>
      <c r="B185" s="120" t="s">
        <v>269</v>
      </c>
      <c r="C185" s="103"/>
      <c r="D185" s="93"/>
      <c r="E185" s="111"/>
      <c r="F185" s="93"/>
      <c r="G185" s="94" t="e">
        <f aca="false">F185/C185*100</f>
        <v>#DIV/0!</v>
      </c>
      <c r="H185" s="94" t="e">
        <f aca="false">F185/D185*100</f>
        <v>#DIV/0!</v>
      </c>
      <c r="I185" s="24"/>
    </row>
    <row r="186" s="22" customFormat="true" ht="79.5" hidden="true" customHeight="false" outlineLevel="0" collapsed="false">
      <c r="A186" s="96" t="s">
        <v>262</v>
      </c>
      <c r="B186" s="120" t="s">
        <v>270</v>
      </c>
      <c r="C186" s="103"/>
      <c r="D186" s="93"/>
      <c r="E186" s="111"/>
      <c r="F186" s="93"/>
      <c r="G186" s="94" t="e">
        <f aca="false">F186/C186*100</f>
        <v>#DIV/0!</v>
      </c>
      <c r="H186" s="94" t="e">
        <f aca="false">F186/D186*100</f>
        <v>#DIV/0!</v>
      </c>
      <c r="I186" s="24"/>
    </row>
    <row r="187" s="22" customFormat="true" ht="18.75" hidden="false" customHeight="false" outlineLevel="0" collapsed="false">
      <c r="A187" s="96" t="s">
        <v>271</v>
      </c>
      <c r="B187" s="121" t="s">
        <v>267</v>
      </c>
      <c r="C187" s="103" t="n">
        <v>30326.7</v>
      </c>
      <c r="D187" s="93" t="n">
        <v>349432.8</v>
      </c>
      <c r="E187" s="111" t="n">
        <v>4600</v>
      </c>
      <c r="F187" s="93" t="n">
        <v>349432.8</v>
      </c>
      <c r="G187" s="94" t="n">
        <f aca="false">F187/C187*100</f>
        <v>1152.22823452601</v>
      </c>
      <c r="H187" s="94" t="n">
        <f aca="false">F187/D187*100</f>
        <v>100</v>
      </c>
      <c r="I187" s="24"/>
    </row>
    <row r="188" s="22" customFormat="true" ht="18.75" hidden="false" customHeight="false" outlineLevel="0" collapsed="false">
      <c r="A188" s="96" t="s">
        <v>272</v>
      </c>
      <c r="B188" s="102" t="s">
        <v>273</v>
      </c>
      <c r="C188" s="72" t="n">
        <v>17116</v>
      </c>
      <c r="D188" s="93" t="n">
        <v>17552.4</v>
      </c>
      <c r="E188" s="111"/>
      <c r="F188" s="93" t="n">
        <v>17314.4</v>
      </c>
      <c r="G188" s="94" t="n">
        <f aca="false">F188/C188*100</f>
        <v>101.159149333957</v>
      </c>
      <c r="H188" s="94" t="n">
        <f aca="false">F188/D188*100</f>
        <v>98.6440600715572</v>
      </c>
      <c r="I188" s="24"/>
    </row>
    <row r="189" s="22" customFormat="true" ht="32.25" hidden="false" customHeight="false" outlineLevel="0" collapsed="false">
      <c r="A189" s="96" t="s">
        <v>274</v>
      </c>
      <c r="B189" s="102" t="s">
        <v>275</v>
      </c>
      <c r="C189" s="72" t="n">
        <v>117726</v>
      </c>
      <c r="D189" s="93" t="n">
        <v>104146.4</v>
      </c>
      <c r="E189" s="64"/>
      <c r="F189" s="93" t="n">
        <v>99421.4</v>
      </c>
      <c r="G189" s="94" t="n">
        <f aca="false">F189/C189*100</f>
        <v>84.4515230280482</v>
      </c>
      <c r="H189" s="94" t="n">
        <f aca="false">F189/D189*100</f>
        <v>95.4631173041027</v>
      </c>
      <c r="I189" s="24"/>
    </row>
    <row r="190" s="22" customFormat="true" ht="32.25" hidden="true" customHeight="false" outlineLevel="0" collapsed="false">
      <c r="A190" s="96" t="s">
        <v>276</v>
      </c>
      <c r="B190" s="100" t="s">
        <v>264</v>
      </c>
      <c r="C190" s="101"/>
      <c r="D190" s="93"/>
      <c r="E190" s="64"/>
      <c r="F190" s="104"/>
      <c r="G190" s="63" t="e">
        <f aca="false">F190/C190*100</f>
        <v>#DIV/0!</v>
      </c>
      <c r="H190" s="63" t="e">
        <f aca="false">F190/D190*100</f>
        <v>#DIV/0!</v>
      </c>
      <c r="I190" s="24"/>
    </row>
    <row r="191" s="22" customFormat="true" ht="32.25" hidden="true" customHeight="false" outlineLevel="0" collapsed="false">
      <c r="A191" s="96" t="s">
        <v>276</v>
      </c>
      <c r="B191" s="100" t="s">
        <v>277</v>
      </c>
      <c r="C191" s="101"/>
      <c r="D191" s="93"/>
      <c r="E191" s="64"/>
      <c r="F191" s="104"/>
      <c r="G191" s="63" t="e">
        <f aca="false">F191/C191*100</f>
        <v>#DIV/0!</v>
      </c>
      <c r="H191" s="63" t="e">
        <f aca="false">F191/D191*100</f>
        <v>#DIV/0!</v>
      </c>
      <c r="I191" s="24"/>
    </row>
    <row r="192" s="22" customFormat="true" ht="48" hidden="true" customHeight="false" outlineLevel="0" collapsed="false">
      <c r="A192" s="96" t="s">
        <v>276</v>
      </c>
      <c r="B192" s="100" t="s">
        <v>278</v>
      </c>
      <c r="C192" s="101"/>
      <c r="D192" s="93"/>
      <c r="E192" s="64"/>
      <c r="F192" s="104"/>
      <c r="G192" s="63" t="e">
        <f aca="false">F192/C192*100</f>
        <v>#DIV/0!</v>
      </c>
      <c r="H192" s="63" t="e">
        <f aca="false">F192/D192*100</f>
        <v>#DIV/0!</v>
      </c>
      <c r="I192" s="24"/>
    </row>
    <row r="193" s="22" customFormat="true" ht="48" hidden="true" customHeight="false" outlineLevel="0" collapsed="false">
      <c r="A193" s="96" t="s">
        <v>276</v>
      </c>
      <c r="B193" s="100" t="s">
        <v>279</v>
      </c>
      <c r="C193" s="101"/>
      <c r="D193" s="93"/>
      <c r="E193" s="64"/>
      <c r="F193" s="104"/>
      <c r="G193" s="63" t="e">
        <f aca="false">F193/C193*100</f>
        <v>#DIV/0!</v>
      </c>
      <c r="H193" s="63" t="e">
        <f aca="false">F193/D193*100</f>
        <v>#DIV/0!</v>
      </c>
      <c r="I193" s="24"/>
    </row>
    <row r="194" s="22" customFormat="true" ht="48" hidden="true" customHeight="false" outlineLevel="0" collapsed="false">
      <c r="A194" s="96" t="s">
        <v>276</v>
      </c>
      <c r="B194" s="100" t="s">
        <v>280</v>
      </c>
      <c r="C194" s="101"/>
      <c r="D194" s="93"/>
      <c r="E194" s="64"/>
      <c r="F194" s="104"/>
      <c r="G194" s="63" t="e">
        <f aca="false">F194/C194*100</f>
        <v>#DIV/0!</v>
      </c>
      <c r="H194" s="63" t="e">
        <f aca="false">F194/D194*100</f>
        <v>#DIV/0!</v>
      </c>
      <c r="I194" s="24"/>
    </row>
    <row r="195" s="22" customFormat="true" ht="79.5" hidden="true" customHeight="false" outlineLevel="0" collapsed="false">
      <c r="A195" s="96" t="s">
        <v>276</v>
      </c>
      <c r="B195" s="100" t="s">
        <v>281</v>
      </c>
      <c r="C195" s="101"/>
      <c r="D195" s="93"/>
      <c r="E195" s="64"/>
      <c r="F195" s="104"/>
      <c r="G195" s="63" t="e">
        <f aca="false">F195/C195*100</f>
        <v>#DIV/0!</v>
      </c>
      <c r="H195" s="63" t="e">
        <f aca="false">F195/D195*100</f>
        <v>#DIV/0!</v>
      </c>
      <c r="I195" s="24"/>
    </row>
    <row r="196" s="22" customFormat="true" ht="111" hidden="true" customHeight="false" outlineLevel="0" collapsed="false">
      <c r="A196" s="96" t="s">
        <v>276</v>
      </c>
      <c r="B196" s="117" t="s">
        <v>282</v>
      </c>
      <c r="C196" s="101"/>
      <c r="D196" s="93"/>
      <c r="E196" s="64"/>
      <c r="F196" s="104"/>
      <c r="G196" s="63" t="e">
        <f aca="false">F196/C196*100</f>
        <v>#DIV/0!</v>
      </c>
      <c r="H196" s="63" t="e">
        <f aca="false">F196/D196*100</f>
        <v>#DIV/0!</v>
      </c>
      <c r="I196" s="24"/>
    </row>
    <row r="197" s="22" customFormat="true" ht="79.5" hidden="true" customHeight="false" outlineLevel="0" collapsed="false">
      <c r="A197" s="96" t="s">
        <v>276</v>
      </c>
      <c r="B197" s="100" t="s">
        <v>283</v>
      </c>
      <c r="C197" s="101"/>
      <c r="D197" s="93"/>
      <c r="E197" s="64"/>
      <c r="F197" s="104"/>
      <c r="G197" s="63" t="e">
        <f aca="false">F197/C197*100</f>
        <v>#DIV/0!</v>
      </c>
      <c r="H197" s="63" t="e">
        <f aca="false">F197/D197*100</f>
        <v>#DIV/0!</v>
      </c>
      <c r="I197" s="24"/>
    </row>
    <row r="198" s="22" customFormat="true" ht="63.75" hidden="true" customHeight="false" outlineLevel="0" collapsed="false">
      <c r="A198" s="96"/>
      <c r="B198" s="120" t="s">
        <v>284</v>
      </c>
      <c r="C198" s="101"/>
      <c r="D198" s="93"/>
      <c r="E198" s="64"/>
      <c r="F198" s="104"/>
      <c r="G198" s="63" t="e">
        <f aca="false">F198/C198*100</f>
        <v>#DIV/0!</v>
      </c>
      <c r="H198" s="63" t="e">
        <f aca="false">F198/D198*100</f>
        <v>#DIV/0!</v>
      </c>
      <c r="I198" s="24"/>
    </row>
    <row r="199" s="22" customFormat="true" ht="32.25" hidden="true" customHeight="false" outlineLevel="0" collapsed="false">
      <c r="A199" s="96" t="s">
        <v>276</v>
      </c>
      <c r="B199" s="100" t="s">
        <v>285</v>
      </c>
      <c r="C199" s="101"/>
      <c r="D199" s="93"/>
      <c r="E199" s="64"/>
      <c r="F199" s="104"/>
      <c r="G199" s="63" t="e">
        <f aca="false">F199/C199*100</f>
        <v>#DIV/0!</v>
      </c>
      <c r="H199" s="63" t="e">
        <f aca="false">F199/D199*100</f>
        <v>#DIV/0!</v>
      </c>
      <c r="I199" s="24"/>
    </row>
    <row r="200" s="22" customFormat="true" ht="32.25" hidden="true" customHeight="false" outlineLevel="0" collapsed="false">
      <c r="A200" s="96" t="s">
        <v>276</v>
      </c>
      <c r="B200" s="100" t="s">
        <v>286</v>
      </c>
      <c r="C200" s="101"/>
      <c r="D200" s="93"/>
      <c r="E200" s="64"/>
      <c r="F200" s="104"/>
      <c r="G200" s="63" t="e">
        <f aca="false">F200/C200*100</f>
        <v>#DIV/0!</v>
      </c>
      <c r="H200" s="63" t="e">
        <f aca="false">F200/D200*100</f>
        <v>#DIV/0!</v>
      </c>
      <c r="I200" s="24"/>
    </row>
    <row r="201" s="22" customFormat="true" ht="63.75" hidden="true" customHeight="false" outlineLevel="0" collapsed="false">
      <c r="A201" s="96" t="s">
        <v>276</v>
      </c>
      <c r="B201" s="100" t="s">
        <v>287</v>
      </c>
      <c r="C201" s="101"/>
      <c r="D201" s="93"/>
      <c r="E201" s="64"/>
      <c r="F201" s="104"/>
      <c r="G201" s="63" t="e">
        <f aca="false">F201/C201*100</f>
        <v>#DIV/0!</v>
      </c>
      <c r="H201" s="63" t="e">
        <f aca="false">F201/D201*100</f>
        <v>#DIV/0!</v>
      </c>
      <c r="I201" s="24"/>
    </row>
    <row r="202" s="22" customFormat="true" ht="18.75" hidden="false" customHeight="false" outlineLevel="0" collapsed="false">
      <c r="A202" s="85" t="s">
        <v>288</v>
      </c>
      <c r="B202" s="86" t="s">
        <v>289</v>
      </c>
      <c r="C202" s="87" t="n">
        <f aca="false">SUM(C203+C204+C206+C205)</f>
        <v>1799073</v>
      </c>
      <c r="D202" s="88" t="n">
        <f aca="false">SUM(D203+D204+D206+D205)</f>
        <v>3531225</v>
      </c>
      <c r="E202" s="111" t="n">
        <f aca="false">SUM(E203+E204+E206)</f>
        <v>785999</v>
      </c>
      <c r="F202" s="88" t="n">
        <f aca="false">SUM(F203+F204+F206+F205)</f>
        <v>3028289.5</v>
      </c>
      <c r="G202" s="63" t="n">
        <f aca="false">F202/C202*100</f>
        <v>168.324992926913</v>
      </c>
      <c r="H202" s="63" t="n">
        <f aca="false">F202/D202*100</f>
        <v>85.7574779290473</v>
      </c>
      <c r="I202" s="21"/>
    </row>
    <row r="203" s="22" customFormat="true" ht="18.75" hidden="false" customHeight="false" outlineLevel="0" collapsed="false">
      <c r="A203" s="96" t="s">
        <v>290</v>
      </c>
      <c r="B203" s="113" t="s">
        <v>291</v>
      </c>
      <c r="C203" s="103" t="n">
        <v>575779.5</v>
      </c>
      <c r="D203" s="93" t="n">
        <v>740514.5</v>
      </c>
      <c r="E203" s="64" t="n">
        <v>237355</v>
      </c>
      <c r="F203" s="93" t="n">
        <v>486606.1</v>
      </c>
      <c r="G203" s="94" t="n">
        <f aca="false">F203/C203*100</f>
        <v>84.5125781657735</v>
      </c>
      <c r="H203" s="94" t="n">
        <f aca="false">F203/D203*100</f>
        <v>65.7118935550891</v>
      </c>
      <c r="I203" s="24"/>
    </row>
    <row r="204" s="22" customFormat="true" ht="18.75" hidden="false" customHeight="false" outlineLevel="0" collapsed="false">
      <c r="A204" s="96" t="s">
        <v>292</v>
      </c>
      <c r="B204" s="113" t="s">
        <v>293</v>
      </c>
      <c r="C204" s="103" t="n">
        <v>186794</v>
      </c>
      <c r="D204" s="93" t="n">
        <v>694355.1</v>
      </c>
      <c r="E204" s="64" t="n">
        <v>376087</v>
      </c>
      <c r="F204" s="93" t="n">
        <v>671618</v>
      </c>
      <c r="G204" s="94" t="n">
        <f aca="false">F204/C204*100</f>
        <v>359.550092615395</v>
      </c>
      <c r="H204" s="94" t="n">
        <f aca="false">F204/D204*100</f>
        <v>96.7254363077336</v>
      </c>
      <c r="I204" s="24"/>
    </row>
    <row r="205" s="22" customFormat="true" ht="18.75" hidden="false" customHeight="false" outlineLevel="0" collapsed="false">
      <c r="A205" s="96" t="s">
        <v>294</v>
      </c>
      <c r="B205" s="97" t="s">
        <v>295</v>
      </c>
      <c r="C205" s="103" t="n">
        <v>979249</v>
      </c>
      <c r="D205" s="93" t="n">
        <v>1963222</v>
      </c>
      <c r="E205" s="64"/>
      <c r="F205" s="93" t="n">
        <v>1738996.2</v>
      </c>
      <c r="G205" s="94" t="n">
        <f aca="false">F205/C205*100</f>
        <v>177.58467968821</v>
      </c>
      <c r="H205" s="94" t="n">
        <f aca="false">F205/D205*100</f>
        <v>88.578683409212</v>
      </c>
      <c r="I205" s="24"/>
    </row>
    <row r="206" s="22" customFormat="true" ht="32.25" hidden="false" customHeight="false" outlineLevel="0" collapsed="false">
      <c r="A206" s="96" t="s">
        <v>296</v>
      </c>
      <c r="B206" s="102" t="s">
        <v>297</v>
      </c>
      <c r="C206" s="103" t="n">
        <v>57250.5</v>
      </c>
      <c r="D206" s="93" t="n">
        <v>133133.4</v>
      </c>
      <c r="E206" s="64" t="n">
        <v>172557</v>
      </c>
      <c r="F206" s="93" t="n">
        <v>131069.2</v>
      </c>
      <c r="G206" s="94" t="n">
        <f aca="false">F206/C206*100</f>
        <v>228.939834586597</v>
      </c>
      <c r="H206" s="94" t="n">
        <f aca="false">F206/D206*100</f>
        <v>98.4495250628317</v>
      </c>
      <c r="I206" s="24"/>
    </row>
    <row r="207" s="22" customFormat="true" ht="32.25" hidden="true" customHeight="false" outlineLevel="0" collapsed="false">
      <c r="A207" s="96" t="s">
        <v>298</v>
      </c>
      <c r="B207" s="100" t="s">
        <v>264</v>
      </c>
      <c r="C207" s="103"/>
      <c r="D207" s="93"/>
      <c r="E207" s="64"/>
      <c r="F207" s="104"/>
      <c r="G207" s="63" t="e">
        <f aca="false">F207/C207*100</f>
        <v>#DIV/0!</v>
      </c>
      <c r="H207" s="94" t="e">
        <f aca="false">F207/D207*100</f>
        <v>#DIV/0!</v>
      </c>
      <c r="I207" s="24"/>
    </row>
    <row r="208" s="22" customFormat="true" ht="32.25" hidden="true" customHeight="false" outlineLevel="0" collapsed="false">
      <c r="A208" s="96" t="s">
        <v>298</v>
      </c>
      <c r="B208" s="100" t="s">
        <v>299</v>
      </c>
      <c r="C208" s="103"/>
      <c r="D208" s="93"/>
      <c r="E208" s="64"/>
      <c r="F208" s="104"/>
      <c r="G208" s="63" t="e">
        <f aca="false">F208/C208*100</f>
        <v>#DIV/0!</v>
      </c>
      <c r="H208" s="94" t="e">
        <f aca="false">F208/D208*100</f>
        <v>#DIV/0!</v>
      </c>
      <c r="I208" s="24"/>
    </row>
    <row r="209" s="22" customFormat="true" ht="18.75" hidden="false" customHeight="false" outlineLevel="0" collapsed="false">
      <c r="A209" s="122" t="s">
        <v>300</v>
      </c>
      <c r="B209" s="107" t="s">
        <v>301</v>
      </c>
      <c r="C209" s="87" t="n">
        <f aca="false">C211+C210+C212</f>
        <v>15983</v>
      </c>
      <c r="D209" s="88" t="n">
        <f aca="false">D211+D210+D212</f>
        <v>21263.6</v>
      </c>
      <c r="E209" s="64"/>
      <c r="F209" s="88" t="n">
        <f aca="false">F211+F210+F212</f>
        <v>14690.1</v>
      </c>
      <c r="G209" s="63" t="n">
        <f aca="false">F209/C209*100</f>
        <v>91.9107802039667</v>
      </c>
      <c r="H209" s="217" t="n">
        <f aca="false">F209/D209*100</f>
        <v>69.0856675257247</v>
      </c>
      <c r="I209" s="21"/>
    </row>
    <row r="210" s="22" customFormat="true" ht="32.25" hidden="true" customHeight="false" outlineLevel="0" collapsed="false">
      <c r="A210" s="96" t="s">
        <v>302</v>
      </c>
      <c r="B210" s="102" t="s">
        <v>303</v>
      </c>
      <c r="C210" s="103"/>
      <c r="D210" s="93"/>
      <c r="E210" s="64"/>
      <c r="F210" s="104"/>
      <c r="G210" s="63" t="e">
        <f aca="false">F210/C210*100</f>
        <v>#DIV/0!</v>
      </c>
      <c r="H210" s="94" t="e">
        <f aca="false">F210/D210*100</f>
        <v>#DIV/0!</v>
      </c>
      <c r="I210" s="24"/>
    </row>
    <row r="211" s="22" customFormat="true" ht="32.25" hidden="false" customHeight="false" outlineLevel="0" collapsed="false">
      <c r="A211" s="96" t="s">
        <v>304</v>
      </c>
      <c r="B211" s="97" t="s">
        <v>305</v>
      </c>
      <c r="C211" s="72" t="n">
        <v>6413</v>
      </c>
      <c r="D211" s="93" t="n">
        <v>16024</v>
      </c>
      <c r="E211" s="64"/>
      <c r="F211" s="93" t="n">
        <v>9616.3</v>
      </c>
      <c r="G211" s="94" t="n">
        <f aca="false">F211/C211*100</f>
        <v>149.950101356619</v>
      </c>
      <c r="H211" s="94" t="n">
        <f aca="false">F211/D211*100</f>
        <v>60.0118572141787</v>
      </c>
      <c r="I211" s="24"/>
    </row>
    <row r="212" s="22" customFormat="true" ht="32.25" hidden="false" customHeight="false" outlineLevel="0" collapsed="false">
      <c r="A212" s="96" t="s">
        <v>306</v>
      </c>
      <c r="B212" s="97" t="s">
        <v>307</v>
      </c>
      <c r="C212" s="72" t="n">
        <v>9570</v>
      </c>
      <c r="D212" s="93" t="n">
        <v>5239.6</v>
      </c>
      <c r="E212" s="64"/>
      <c r="F212" s="93" t="n">
        <v>5073.8</v>
      </c>
      <c r="G212" s="94" t="n">
        <f aca="false">F212/C212*100</f>
        <v>53.0177638453501</v>
      </c>
      <c r="H212" s="94" t="n">
        <f aca="false">F212/D212*100</f>
        <v>96.8356363081151</v>
      </c>
      <c r="I212" s="24"/>
    </row>
    <row r="213" s="22" customFormat="true" ht="18.75" hidden="false" customHeight="false" outlineLevel="0" collapsed="false">
      <c r="A213" s="122" t="s">
        <v>308</v>
      </c>
      <c r="B213" s="107" t="s">
        <v>309</v>
      </c>
      <c r="C213" s="87" t="n">
        <f aca="false">SUM(C214+C215+C216+C217+C219)</f>
        <v>3222646.3</v>
      </c>
      <c r="D213" s="88" t="n">
        <f aca="false">SUM(D214+D215+D216+D217+D219)</f>
        <v>3544570.7</v>
      </c>
      <c r="E213" s="64" t="n">
        <f aca="false">SUM(E214+E215+E216+E217+E221+E219)</f>
        <v>1203936</v>
      </c>
      <c r="F213" s="88" t="n">
        <f aca="false">SUM(F214+F215+F216+F217+F219)</f>
        <v>3455125.9</v>
      </c>
      <c r="G213" s="63" t="n">
        <f aca="false">F213/C213*100</f>
        <v>107.213934709496</v>
      </c>
      <c r="H213" s="63" t="n">
        <f aca="false">F213/D213*100</f>
        <v>97.4765688832219</v>
      </c>
      <c r="I213" s="21"/>
    </row>
    <row r="214" s="22" customFormat="true" ht="15.75" hidden="false" customHeight="true" outlineLevel="0" collapsed="false">
      <c r="A214" s="90" t="s">
        <v>310</v>
      </c>
      <c r="B214" s="102" t="s">
        <v>311</v>
      </c>
      <c r="C214" s="103" t="n">
        <v>910966</v>
      </c>
      <c r="D214" s="93" t="n">
        <v>1022940.1</v>
      </c>
      <c r="E214" s="111" t="n">
        <v>332874</v>
      </c>
      <c r="F214" s="93" t="n">
        <v>994899.3</v>
      </c>
      <c r="G214" s="94" t="n">
        <f aca="false">F214/C214*100</f>
        <v>109.213658907138</v>
      </c>
      <c r="H214" s="94" t="n">
        <f aca="false">F214/D214*100</f>
        <v>97.2588033258252</v>
      </c>
      <c r="I214" s="24"/>
    </row>
    <row r="215" s="22" customFormat="true" ht="16.5" hidden="false" customHeight="true" outlineLevel="0" collapsed="false">
      <c r="A215" s="96" t="s">
        <v>312</v>
      </c>
      <c r="B215" s="113" t="s">
        <v>313</v>
      </c>
      <c r="C215" s="103" t="n">
        <v>1864373.7</v>
      </c>
      <c r="D215" s="124" t="n">
        <v>2025802.2</v>
      </c>
      <c r="E215" s="111" t="n">
        <v>831647</v>
      </c>
      <c r="F215" s="93" t="n">
        <v>1975613.6</v>
      </c>
      <c r="G215" s="94" t="n">
        <f aca="false">F215/C215*100</f>
        <v>105.966609591199</v>
      </c>
      <c r="H215" s="94" t="n">
        <f aca="false">F215/D215*100</f>
        <v>97.5225320616198</v>
      </c>
      <c r="I215" s="24"/>
    </row>
    <row r="216" s="22" customFormat="true" ht="18.75" hidden="true" customHeight="false" outlineLevel="0" collapsed="false">
      <c r="A216" s="96" t="s">
        <v>314</v>
      </c>
      <c r="B216" s="113" t="s">
        <v>315</v>
      </c>
      <c r="C216" s="103"/>
      <c r="D216" s="93"/>
      <c r="E216" s="111" t="n">
        <v>781</v>
      </c>
      <c r="F216" s="93"/>
      <c r="G216" s="94" t="e">
        <f aca="false">F216/C216*100</f>
        <v>#DIV/0!</v>
      </c>
      <c r="H216" s="94"/>
      <c r="I216" s="24"/>
    </row>
    <row r="217" s="22" customFormat="true" ht="23.25" hidden="false" customHeight="true" outlineLevel="0" collapsed="false">
      <c r="A217" s="96" t="s">
        <v>316</v>
      </c>
      <c r="B217" s="97" t="s">
        <v>317</v>
      </c>
      <c r="C217" s="103" t="n">
        <v>195462.6</v>
      </c>
      <c r="D217" s="93" t="n">
        <v>219049.2</v>
      </c>
      <c r="E217" s="111" t="n">
        <v>12378</v>
      </c>
      <c r="F217" s="93" t="n">
        <v>212781.8</v>
      </c>
      <c r="G217" s="94" t="n">
        <f aca="false">F217/C217*100</f>
        <v>108.860620906506</v>
      </c>
      <c r="H217" s="94" t="n">
        <f aca="false">F217/D217*100</f>
        <v>97.1388163024563</v>
      </c>
      <c r="I217" s="24"/>
    </row>
    <row r="218" s="22" customFormat="true" ht="63.75" hidden="true" customHeight="false" outlineLevel="0" collapsed="false">
      <c r="A218" s="96" t="s">
        <v>316</v>
      </c>
      <c r="B218" s="117" t="s">
        <v>318</v>
      </c>
      <c r="C218" s="103"/>
      <c r="D218" s="93"/>
      <c r="E218" s="111"/>
      <c r="F218" s="93"/>
      <c r="G218" s="94" t="e">
        <f aca="false">F218/C218*100</f>
        <v>#DIV/0!</v>
      </c>
      <c r="H218" s="94" t="e">
        <f aca="false">F218/D218*100</f>
        <v>#DIV/0!</v>
      </c>
      <c r="I218" s="24"/>
    </row>
    <row r="219" s="22" customFormat="true" ht="18.75" hidden="false" customHeight="true" outlineLevel="0" collapsed="false">
      <c r="A219" s="96" t="s">
        <v>319</v>
      </c>
      <c r="B219" s="116" t="s">
        <v>320</v>
      </c>
      <c r="C219" s="103" t="n">
        <v>251844</v>
      </c>
      <c r="D219" s="93" t="n">
        <v>276779.2</v>
      </c>
      <c r="E219" s="111" t="n">
        <v>26256</v>
      </c>
      <c r="F219" s="93" t="n">
        <v>271831.2</v>
      </c>
      <c r="G219" s="94" t="n">
        <f aca="false">F219/C219*100</f>
        <v>107.936341544766</v>
      </c>
      <c r="H219" s="94" t="n">
        <f aca="false">F219/D219*100</f>
        <v>98.2122934093313</v>
      </c>
      <c r="I219" s="24"/>
    </row>
    <row r="220" s="22" customFormat="true" ht="32.25" hidden="true" customHeight="false" outlineLevel="0" collapsed="false">
      <c r="A220" s="96" t="s">
        <v>319</v>
      </c>
      <c r="B220" s="100" t="s">
        <v>264</v>
      </c>
      <c r="C220" s="103"/>
      <c r="D220" s="93"/>
      <c r="E220" s="64"/>
      <c r="F220" s="104"/>
      <c r="G220" s="63" t="e">
        <f aca="false">F220/C220*100</f>
        <v>#DIV/0!</v>
      </c>
      <c r="H220" s="63" t="e">
        <f aca="false">F220/D220*100</f>
        <v>#DIV/0!</v>
      </c>
      <c r="I220" s="24"/>
    </row>
    <row r="221" s="22" customFormat="true" ht="18.75" hidden="true" customHeight="false" outlineLevel="0" collapsed="false">
      <c r="A221" s="96" t="s">
        <v>321</v>
      </c>
      <c r="B221" s="100" t="s">
        <v>322</v>
      </c>
      <c r="C221" s="103"/>
      <c r="D221" s="93"/>
      <c r="E221" s="64"/>
      <c r="F221" s="104"/>
      <c r="G221" s="63" t="e">
        <f aca="false">F221/C221*100</f>
        <v>#DIV/0!</v>
      </c>
      <c r="H221" s="63" t="e">
        <f aca="false">F221/D221*100</f>
        <v>#DIV/0!</v>
      </c>
      <c r="I221" s="24"/>
    </row>
    <row r="222" s="22" customFormat="true" ht="48" hidden="true" customHeight="false" outlineLevel="0" collapsed="false">
      <c r="A222" s="96" t="s">
        <v>319</v>
      </c>
      <c r="B222" s="117" t="s">
        <v>323</v>
      </c>
      <c r="C222" s="103"/>
      <c r="D222" s="93"/>
      <c r="E222" s="64"/>
      <c r="F222" s="104"/>
      <c r="G222" s="63" t="e">
        <f aca="false">F222/C222*100</f>
        <v>#DIV/0!</v>
      </c>
      <c r="H222" s="63" t="e">
        <f aca="false">F222/D222*100</f>
        <v>#DIV/0!</v>
      </c>
      <c r="I222" s="24"/>
    </row>
    <row r="223" s="22" customFormat="true" ht="48" hidden="true" customHeight="false" outlineLevel="0" collapsed="false">
      <c r="A223" s="96" t="s">
        <v>319</v>
      </c>
      <c r="B223" s="100" t="s">
        <v>324</v>
      </c>
      <c r="C223" s="103"/>
      <c r="D223" s="93"/>
      <c r="E223" s="64"/>
      <c r="F223" s="104"/>
      <c r="G223" s="63" t="e">
        <f aca="false">F223/C223*100</f>
        <v>#DIV/0!</v>
      </c>
      <c r="H223" s="63" t="e">
        <f aca="false">F223/D223*100</f>
        <v>#DIV/0!</v>
      </c>
      <c r="I223" s="24"/>
    </row>
    <row r="224" s="22" customFormat="true" ht="32.25" hidden="true" customHeight="false" outlineLevel="0" collapsed="false">
      <c r="A224" s="96" t="s">
        <v>319</v>
      </c>
      <c r="B224" s="100" t="s">
        <v>277</v>
      </c>
      <c r="C224" s="103"/>
      <c r="D224" s="93"/>
      <c r="E224" s="64"/>
      <c r="F224" s="104"/>
      <c r="G224" s="63" t="e">
        <f aca="false">F224/C224*100</f>
        <v>#DIV/0!</v>
      </c>
      <c r="H224" s="63" t="e">
        <f aca="false">F224/D224*100</f>
        <v>#DIV/0!</v>
      </c>
      <c r="I224" s="24"/>
    </row>
    <row r="225" s="22" customFormat="true" ht="32.25" hidden="false" customHeight="false" outlineLevel="0" collapsed="false">
      <c r="A225" s="122" t="s">
        <v>325</v>
      </c>
      <c r="B225" s="107" t="s">
        <v>326</v>
      </c>
      <c r="C225" s="87" t="n">
        <f aca="false">SUM(C226:C231,C233)</f>
        <v>231821.5</v>
      </c>
      <c r="D225" s="88" t="n">
        <f aca="false">SUM(D226:D231,D233)</f>
        <v>288373</v>
      </c>
      <c r="E225" s="64" t="n">
        <f aca="false">SUM(E226+E234)</f>
        <v>96552</v>
      </c>
      <c r="F225" s="88" t="n">
        <f aca="false">SUM(F226:F231,F233)</f>
        <v>279529</v>
      </c>
      <c r="G225" s="63" t="n">
        <f aca="false">F225/C225*100</f>
        <v>120.579411314309</v>
      </c>
      <c r="H225" s="63" t="n">
        <f aca="false">F225/D225*100</f>
        <v>96.9331386780316</v>
      </c>
      <c r="I225" s="21"/>
    </row>
    <row r="226" s="22" customFormat="true" ht="16.5" hidden="false" customHeight="true" outlineLevel="0" collapsed="false">
      <c r="A226" s="96" t="s">
        <v>327</v>
      </c>
      <c r="B226" s="102" t="s">
        <v>328</v>
      </c>
      <c r="C226" s="103" t="n">
        <v>176226</v>
      </c>
      <c r="D226" s="93" t="n">
        <v>241147.4</v>
      </c>
      <c r="E226" s="111" t="n">
        <v>96552</v>
      </c>
      <c r="F226" s="93" t="n">
        <v>233524</v>
      </c>
      <c r="G226" s="94" t="n">
        <f aca="false">F226/C226*100</f>
        <v>132.513930974998</v>
      </c>
      <c r="H226" s="94" t="n">
        <f aca="false">F226/D226*100</f>
        <v>96.8386969961111</v>
      </c>
      <c r="I226" s="24"/>
    </row>
    <row r="227" s="22" customFormat="true" ht="32.25" hidden="true" customHeight="false" outlineLevel="0" collapsed="false">
      <c r="A227" s="96" t="s">
        <v>327</v>
      </c>
      <c r="B227" s="102" t="s">
        <v>329</v>
      </c>
      <c r="C227" s="103"/>
      <c r="D227" s="93"/>
      <c r="E227" s="111"/>
      <c r="F227" s="93"/>
      <c r="G227" s="63" t="e">
        <f aca="false">F227/C227*100</f>
        <v>#DIV/0!</v>
      </c>
      <c r="H227" s="94" t="e">
        <f aca="false">F227/D227*100</f>
        <v>#DIV/0!</v>
      </c>
      <c r="I227" s="24"/>
    </row>
    <row r="228" s="22" customFormat="true" ht="18.75" hidden="true" customHeight="false" outlineLevel="0" collapsed="false">
      <c r="A228" s="96" t="s">
        <v>330</v>
      </c>
      <c r="B228" s="102" t="s">
        <v>331</v>
      </c>
      <c r="C228" s="103"/>
      <c r="D228" s="93"/>
      <c r="E228" s="111"/>
      <c r="F228" s="93"/>
      <c r="G228" s="63" t="e">
        <f aca="false">F228/C228*100</f>
        <v>#DIV/0!</v>
      </c>
      <c r="H228" s="94" t="e">
        <f aca="false">F228/D228*100</f>
        <v>#DIV/0!</v>
      </c>
      <c r="I228" s="24"/>
    </row>
    <row r="229" s="22" customFormat="true" ht="32.25" hidden="true" customHeight="false" outlineLevel="0" collapsed="false">
      <c r="A229" s="96" t="s">
        <v>330</v>
      </c>
      <c r="B229" s="102" t="s">
        <v>329</v>
      </c>
      <c r="C229" s="103"/>
      <c r="D229" s="93"/>
      <c r="E229" s="111"/>
      <c r="F229" s="93"/>
      <c r="G229" s="63" t="e">
        <f aca="false">F229/C229*100</f>
        <v>#DIV/0!</v>
      </c>
      <c r="H229" s="94" t="e">
        <f aca="false">F229/D229*100</f>
        <v>#DIV/0!</v>
      </c>
      <c r="I229" s="24"/>
    </row>
    <row r="230" s="22" customFormat="true" ht="0.75" hidden="true" customHeight="true" outlineLevel="0" collapsed="false">
      <c r="A230" s="96" t="s">
        <v>332</v>
      </c>
      <c r="B230" s="102" t="s">
        <v>333</v>
      </c>
      <c r="C230" s="103"/>
      <c r="D230" s="93"/>
      <c r="E230" s="111"/>
      <c r="F230" s="93"/>
      <c r="G230" s="63" t="e">
        <f aca="false">F230/C230*100</f>
        <v>#DIV/0!</v>
      </c>
      <c r="H230" s="94"/>
      <c r="I230" s="24"/>
    </row>
    <row r="231" s="22" customFormat="true" ht="16.5" hidden="false" customHeight="true" outlineLevel="0" collapsed="false">
      <c r="A231" s="96" t="s">
        <v>334</v>
      </c>
      <c r="B231" s="102" t="s">
        <v>335</v>
      </c>
      <c r="C231" s="103" t="n">
        <v>10186</v>
      </c>
      <c r="D231" s="93" t="n">
        <v>8989.5</v>
      </c>
      <c r="E231" s="111" t="n">
        <v>6722</v>
      </c>
      <c r="F231" s="93" t="n">
        <v>8319.3</v>
      </c>
      <c r="G231" s="94" t="n">
        <f aca="false">F231/C231*100</f>
        <v>81.6738660907127</v>
      </c>
      <c r="H231" s="94" t="n">
        <f aca="false">F231/D231*100</f>
        <v>92.544635407976</v>
      </c>
      <c r="I231" s="24"/>
    </row>
    <row r="232" s="22" customFormat="true" ht="18.75" hidden="true" customHeight="false" outlineLevel="0" collapsed="false">
      <c r="A232" s="96" t="s">
        <v>334</v>
      </c>
      <c r="B232" s="100" t="s">
        <v>336</v>
      </c>
      <c r="C232" s="103"/>
      <c r="D232" s="93"/>
      <c r="E232" s="111"/>
      <c r="F232" s="93"/>
      <c r="G232" s="94" t="e">
        <f aca="false">F232/C232*100</f>
        <v>#DIV/0!</v>
      </c>
      <c r="H232" s="94" t="e">
        <f aca="false">F232/D232*100</f>
        <v>#DIV/0!</v>
      </c>
      <c r="I232" s="24"/>
    </row>
    <row r="233" s="22" customFormat="true" ht="48" hidden="false" customHeight="false" outlineLevel="0" collapsed="false">
      <c r="A233" s="96" t="s">
        <v>337</v>
      </c>
      <c r="B233" s="102" t="s">
        <v>338</v>
      </c>
      <c r="C233" s="103" t="n">
        <v>45409.5</v>
      </c>
      <c r="D233" s="93" t="n">
        <v>38236.1</v>
      </c>
      <c r="E233" s="111" t="n">
        <v>6500</v>
      </c>
      <c r="F233" s="93" t="n">
        <v>37685.7</v>
      </c>
      <c r="G233" s="94" t="n">
        <f aca="false">F233/C233*100</f>
        <v>82.990783866812</v>
      </c>
      <c r="H233" s="94" t="n">
        <f aca="false">F233/D233*100</f>
        <v>98.5605226474457</v>
      </c>
      <c r="I233" s="24"/>
    </row>
    <row r="234" s="22" customFormat="true" ht="48" hidden="true" customHeight="false" outlineLevel="0" collapsed="false">
      <c r="A234" s="96" t="s">
        <v>337</v>
      </c>
      <c r="B234" s="100" t="s">
        <v>339</v>
      </c>
      <c r="C234" s="103"/>
      <c r="D234" s="93"/>
      <c r="E234" s="64"/>
      <c r="F234" s="104"/>
      <c r="G234" s="63" t="e">
        <f aca="false">F234/C234*100</f>
        <v>#DIV/0!</v>
      </c>
      <c r="H234" s="63" t="e">
        <f aca="false">F234/D234*100</f>
        <v>#DIV/0!</v>
      </c>
      <c r="I234" s="24"/>
    </row>
    <row r="235" s="22" customFormat="true" ht="79.5" hidden="true" customHeight="false" outlineLevel="0" collapsed="false">
      <c r="A235" s="96" t="s">
        <v>337</v>
      </c>
      <c r="B235" s="100" t="s">
        <v>340</v>
      </c>
      <c r="C235" s="103"/>
      <c r="D235" s="93"/>
      <c r="E235" s="64"/>
      <c r="F235" s="104"/>
      <c r="G235" s="63" t="e">
        <f aca="false">F235/C235*100</f>
        <v>#DIV/0!</v>
      </c>
      <c r="H235" s="63" t="e">
        <f aca="false">F235/D235*100</f>
        <v>#DIV/0!</v>
      </c>
      <c r="I235" s="24"/>
    </row>
    <row r="236" s="22" customFormat="true" ht="48" hidden="true" customHeight="false" outlineLevel="0" collapsed="false">
      <c r="A236" s="96" t="s">
        <v>337</v>
      </c>
      <c r="B236" s="100" t="s">
        <v>341</v>
      </c>
      <c r="C236" s="103"/>
      <c r="D236" s="93"/>
      <c r="E236" s="64"/>
      <c r="F236" s="104"/>
      <c r="G236" s="63" t="e">
        <f aca="false">F236/C236*100</f>
        <v>#DIV/0!</v>
      </c>
      <c r="H236" s="63" t="e">
        <f aca="false">F236/D236*100</f>
        <v>#DIV/0!</v>
      </c>
      <c r="I236" s="24"/>
    </row>
    <row r="237" s="22" customFormat="true" ht="32.25" hidden="true" customHeight="false" outlineLevel="0" collapsed="false">
      <c r="A237" s="96" t="s">
        <v>337</v>
      </c>
      <c r="B237" s="100" t="s">
        <v>342</v>
      </c>
      <c r="C237" s="103"/>
      <c r="D237" s="93"/>
      <c r="E237" s="64"/>
      <c r="F237" s="104"/>
      <c r="G237" s="63" t="e">
        <f aca="false">F237/C237*100</f>
        <v>#DIV/0!</v>
      </c>
      <c r="H237" s="63" t="e">
        <f aca="false">F237/D237*100</f>
        <v>#DIV/0!</v>
      </c>
      <c r="I237" s="24"/>
    </row>
    <row r="238" s="22" customFormat="true" ht="32.25" hidden="true" customHeight="false" outlineLevel="0" collapsed="false">
      <c r="A238" s="96" t="s">
        <v>337</v>
      </c>
      <c r="B238" s="100" t="s">
        <v>264</v>
      </c>
      <c r="C238" s="103"/>
      <c r="D238" s="93"/>
      <c r="E238" s="64"/>
      <c r="F238" s="104"/>
      <c r="G238" s="63" t="e">
        <f aca="false">F238/C238*100</f>
        <v>#DIV/0!</v>
      </c>
      <c r="H238" s="63" t="e">
        <f aca="false">F238/D238*100</f>
        <v>#DIV/0!</v>
      </c>
      <c r="I238" s="24"/>
    </row>
    <row r="239" s="22" customFormat="true" ht="32.25" hidden="false" customHeight="false" outlineLevel="0" collapsed="false">
      <c r="A239" s="85" t="s">
        <v>343</v>
      </c>
      <c r="B239" s="125" t="s">
        <v>344</v>
      </c>
      <c r="C239" s="126" t="n">
        <f aca="false">C240+C242+C243+C244+C245</f>
        <v>1366283.8</v>
      </c>
      <c r="D239" s="127" t="n">
        <f aca="false">D240+D242+D243+D244+D245</f>
        <v>1733384</v>
      </c>
      <c r="E239" s="64" t="n">
        <f aca="false">SUM(E240+E242+E243)</f>
        <v>412872</v>
      </c>
      <c r="F239" s="127" t="n">
        <f aca="false">F240+F242+F243+F244+F245</f>
        <v>1613965.5</v>
      </c>
      <c r="G239" s="63" t="n">
        <f aca="false">F239/C239*100</f>
        <v>118.128129748739</v>
      </c>
      <c r="H239" s="63" t="n">
        <f aca="false">F239/D239*100</f>
        <v>93.1106725341875</v>
      </c>
      <c r="I239" s="21"/>
    </row>
    <row r="240" s="22" customFormat="true" ht="18.75" hidden="false" customHeight="false" outlineLevel="0" collapsed="false">
      <c r="A240" s="96" t="s">
        <v>345</v>
      </c>
      <c r="B240" s="91" t="s">
        <v>346</v>
      </c>
      <c r="C240" s="72" t="n">
        <v>551863</v>
      </c>
      <c r="D240" s="93" t="n">
        <v>739663.2</v>
      </c>
      <c r="E240" s="111" t="n">
        <v>349663</v>
      </c>
      <c r="F240" s="93" t="n">
        <v>670229.9</v>
      </c>
      <c r="G240" s="94" t="n">
        <f aca="false">F240/C240*100</f>
        <v>121.448602279914</v>
      </c>
      <c r="H240" s="94" t="n">
        <f aca="false">F240/D240*100</f>
        <v>90.6128491994735</v>
      </c>
      <c r="I240" s="24"/>
    </row>
    <row r="241" s="22" customFormat="true" ht="32.25" hidden="true" customHeight="false" outlineLevel="0" collapsed="false">
      <c r="A241" s="96" t="s">
        <v>345</v>
      </c>
      <c r="B241" s="102" t="s">
        <v>347</v>
      </c>
      <c r="C241" s="103"/>
      <c r="D241" s="93"/>
      <c r="E241" s="111"/>
      <c r="F241" s="93"/>
      <c r="G241" s="94" t="e">
        <f aca="false">F241/C241*100</f>
        <v>#DIV/0!</v>
      </c>
      <c r="H241" s="94" t="e">
        <f aca="false">F241/D241*100</f>
        <v>#DIV/0!</v>
      </c>
      <c r="I241" s="24"/>
    </row>
    <row r="242" s="22" customFormat="true" ht="18" hidden="false" customHeight="true" outlineLevel="0" collapsed="false">
      <c r="A242" s="96" t="s">
        <v>348</v>
      </c>
      <c r="B242" s="91" t="s">
        <v>349</v>
      </c>
      <c r="C242" s="72" t="n">
        <v>441343</v>
      </c>
      <c r="D242" s="93" t="n">
        <v>527164.4</v>
      </c>
      <c r="E242" s="111" t="n">
        <v>33359</v>
      </c>
      <c r="F242" s="93" t="n">
        <v>490874.6</v>
      </c>
      <c r="G242" s="94" t="n">
        <f aca="false">F242/C242*100</f>
        <v>111.222926386053</v>
      </c>
      <c r="H242" s="94" t="n">
        <f aca="false">F242/D242*100</f>
        <v>93.116037425896</v>
      </c>
      <c r="I242" s="24"/>
    </row>
    <row r="243" s="22" customFormat="true" ht="18.75" hidden="false" customHeight="false" outlineLevel="0" collapsed="false">
      <c r="A243" s="96" t="s">
        <v>350</v>
      </c>
      <c r="B243" s="91" t="s">
        <v>351</v>
      </c>
      <c r="C243" s="72" t="n">
        <v>159568.8</v>
      </c>
      <c r="D243" s="93" t="n">
        <v>195828</v>
      </c>
      <c r="E243" s="111" t="n">
        <v>29850</v>
      </c>
      <c r="F243" s="93" t="n">
        <v>190974.3</v>
      </c>
      <c r="G243" s="94" t="n">
        <f aca="false">F243/C243*100</f>
        <v>119.681479086137</v>
      </c>
      <c r="H243" s="94" t="n">
        <f aca="false">F243/D243*100</f>
        <v>97.5214473926098</v>
      </c>
      <c r="I243" s="24"/>
    </row>
    <row r="244" s="22" customFormat="true" ht="18.75" hidden="false" customHeight="false" outlineLevel="0" collapsed="false">
      <c r="A244" s="96" t="s">
        <v>352</v>
      </c>
      <c r="B244" s="91" t="s">
        <v>353</v>
      </c>
      <c r="C244" s="72" t="n">
        <v>43421</v>
      </c>
      <c r="D244" s="93" t="n">
        <v>101242.7</v>
      </c>
      <c r="E244" s="111"/>
      <c r="F244" s="93" t="n">
        <v>99195.1</v>
      </c>
      <c r="G244" s="94" t="n">
        <f aca="false">F244/C244*100</f>
        <v>228.449598120725</v>
      </c>
      <c r="H244" s="94" t="n">
        <f aca="false">F244/D244*100</f>
        <v>97.9775331949859</v>
      </c>
      <c r="I244" s="24"/>
    </row>
    <row r="245" s="22" customFormat="true" ht="32.25" hidden="false" customHeight="false" outlineLevel="0" collapsed="false">
      <c r="A245" s="96" t="s">
        <v>354</v>
      </c>
      <c r="B245" s="102" t="s">
        <v>355</v>
      </c>
      <c r="C245" s="72" t="n">
        <v>170088</v>
      </c>
      <c r="D245" s="93" t="n">
        <v>169485.7</v>
      </c>
      <c r="E245" s="111"/>
      <c r="F245" s="93" t="n">
        <v>162691.6</v>
      </c>
      <c r="G245" s="94" t="n">
        <f aca="false">F245/C245*100</f>
        <v>95.6514274963548</v>
      </c>
      <c r="H245" s="94" t="n">
        <f aca="false">F245/D245*100</f>
        <v>95.9913432224666</v>
      </c>
      <c r="I245" s="24"/>
    </row>
    <row r="246" s="22" customFormat="true" ht="18.75" hidden="false" customHeight="false" outlineLevel="0" collapsed="false">
      <c r="A246" s="85" t="s">
        <v>356</v>
      </c>
      <c r="B246" s="86" t="s">
        <v>357</v>
      </c>
      <c r="C246" s="87" t="n">
        <f aca="false">C247+C248+C249+C257+C269+C256</f>
        <v>758989.4</v>
      </c>
      <c r="D246" s="88" t="n">
        <f aca="false">D247+D248+D249+D257+D269+D256</f>
        <v>1043750.2</v>
      </c>
      <c r="E246" s="128" t="n">
        <f aca="false">E247+E248+E249+E257+E269+E256</f>
        <v>487742</v>
      </c>
      <c r="F246" s="88" t="n">
        <f aca="false">F247+F248+F249+F257+F269+F256</f>
        <v>997410.4</v>
      </c>
      <c r="G246" s="63" t="n">
        <f aca="false">F246/C246*100</f>
        <v>131.412955174341</v>
      </c>
      <c r="H246" s="63" t="n">
        <f aca="false">F246/D246*100</f>
        <v>95.5602595333635</v>
      </c>
      <c r="I246" s="21"/>
    </row>
    <row r="247" s="22" customFormat="true" ht="18.75" hidden="false" customHeight="false" outlineLevel="0" collapsed="false">
      <c r="A247" s="96" t="s">
        <v>358</v>
      </c>
      <c r="B247" s="102" t="s">
        <v>359</v>
      </c>
      <c r="C247" s="103" t="n">
        <v>15430</v>
      </c>
      <c r="D247" s="93" t="n">
        <v>14514</v>
      </c>
      <c r="E247" s="111" t="n">
        <v>10493</v>
      </c>
      <c r="F247" s="93" t="n">
        <v>14444.2</v>
      </c>
      <c r="G247" s="94" t="n">
        <f aca="false">F247/C247*100</f>
        <v>93.6111471160078</v>
      </c>
      <c r="H247" s="94" t="n">
        <f aca="false">F247/D247*100</f>
        <v>99.5190850213587</v>
      </c>
      <c r="I247" s="24"/>
    </row>
    <row r="248" s="22" customFormat="true" ht="18.75" hidden="false" customHeight="false" outlineLevel="0" collapsed="false">
      <c r="A248" s="96" t="s">
        <v>360</v>
      </c>
      <c r="B248" s="113" t="s">
        <v>361</v>
      </c>
      <c r="C248" s="103" t="n">
        <v>110534</v>
      </c>
      <c r="D248" s="93" t="n">
        <v>123866.1</v>
      </c>
      <c r="E248" s="111" t="n">
        <v>57890</v>
      </c>
      <c r="F248" s="93" t="n">
        <v>120762.7</v>
      </c>
      <c r="G248" s="94" t="n">
        <f aca="false">F248/C248*100</f>
        <v>109.253894729224</v>
      </c>
      <c r="H248" s="94" t="n">
        <f aca="false">F248/D248*100</f>
        <v>97.4945525854128</v>
      </c>
      <c r="I248" s="24"/>
    </row>
    <row r="249" s="22" customFormat="true" ht="18.75" hidden="false" customHeight="true" outlineLevel="0" collapsed="false">
      <c r="A249" s="96" t="s">
        <v>362</v>
      </c>
      <c r="B249" s="102" t="s">
        <v>363</v>
      </c>
      <c r="C249" s="103" t="n">
        <v>563674.1</v>
      </c>
      <c r="D249" s="93" t="n">
        <v>776270.8</v>
      </c>
      <c r="E249" s="129" t="n">
        <v>365248</v>
      </c>
      <c r="F249" s="93" t="n">
        <v>740939.9</v>
      </c>
      <c r="G249" s="94" t="n">
        <f aca="false">F249/C249*100</f>
        <v>131.448278358009</v>
      </c>
      <c r="H249" s="94" t="n">
        <f aca="false">F249/D249*100</f>
        <v>95.4486372539068</v>
      </c>
      <c r="I249" s="24"/>
    </row>
    <row r="250" s="22" customFormat="true" ht="63.75" hidden="true" customHeight="false" outlineLevel="0" collapsed="false">
      <c r="A250" s="96" t="s">
        <v>362</v>
      </c>
      <c r="B250" s="100" t="s">
        <v>364</v>
      </c>
      <c r="C250" s="103"/>
      <c r="D250" s="93"/>
      <c r="E250" s="111"/>
      <c r="F250" s="93"/>
      <c r="G250" s="94" t="e">
        <f aca="false">F250/C250*100</f>
        <v>#DIV/0!</v>
      </c>
      <c r="H250" s="94" t="e">
        <f aca="false">F250/D250*100</f>
        <v>#DIV/0!</v>
      </c>
      <c r="I250" s="24"/>
    </row>
    <row r="251" s="22" customFormat="true" ht="63.75" hidden="true" customHeight="false" outlineLevel="0" collapsed="false">
      <c r="A251" s="96" t="s">
        <v>362</v>
      </c>
      <c r="B251" s="100" t="s">
        <v>365</v>
      </c>
      <c r="C251" s="103"/>
      <c r="D251" s="93"/>
      <c r="E251" s="111"/>
      <c r="F251" s="93"/>
      <c r="G251" s="94" t="e">
        <f aca="false">F251/C251*100</f>
        <v>#DIV/0!</v>
      </c>
      <c r="H251" s="94" t="e">
        <f aca="false">F251/D251*100</f>
        <v>#DIV/0!</v>
      </c>
      <c r="I251" s="24"/>
    </row>
    <row r="252" s="22" customFormat="true" ht="63.75" hidden="true" customHeight="false" outlineLevel="0" collapsed="false">
      <c r="A252" s="96" t="s">
        <v>362</v>
      </c>
      <c r="B252" s="100" t="s">
        <v>366</v>
      </c>
      <c r="C252" s="103"/>
      <c r="D252" s="93"/>
      <c r="E252" s="111"/>
      <c r="F252" s="93"/>
      <c r="G252" s="94" t="e">
        <f aca="false">F252/C252*100</f>
        <v>#DIV/0!</v>
      </c>
      <c r="H252" s="94" t="e">
        <f aca="false">F252/D252*100</f>
        <v>#DIV/0!</v>
      </c>
      <c r="I252" s="24"/>
    </row>
    <row r="253" s="22" customFormat="true" ht="32.25" hidden="true" customHeight="false" outlineLevel="0" collapsed="false">
      <c r="A253" s="96" t="s">
        <v>362</v>
      </c>
      <c r="B253" s="100" t="s">
        <v>367</v>
      </c>
      <c r="C253" s="103"/>
      <c r="D253" s="93"/>
      <c r="E253" s="111"/>
      <c r="F253" s="93"/>
      <c r="G253" s="94" t="e">
        <f aca="false">F253/C253*100</f>
        <v>#DIV/0!</v>
      </c>
      <c r="H253" s="94" t="e">
        <f aca="false">F253/D253*100</f>
        <v>#DIV/0!</v>
      </c>
      <c r="I253" s="24"/>
    </row>
    <row r="254" s="22" customFormat="true" ht="63.75" hidden="true" customHeight="false" outlineLevel="0" collapsed="false">
      <c r="A254" s="96" t="s">
        <v>362</v>
      </c>
      <c r="B254" s="100" t="s">
        <v>368</v>
      </c>
      <c r="C254" s="103"/>
      <c r="D254" s="93"/>
      <c r="E254" s="111"/>
      <c r="F254" s="93"/>
      <c r="G254" s="94" t="e">
        <f aca="false">F254/C254*100</f>
        <v>#DIV/0!</v>
      </c>
      <c r="H254" s="94" t="e">
        <f aca="false">F254/D254*100</f>
        <v>#DIV/0!</v>
      </c>
      <c r="I254" s="24"/>
    </row>
    <row r="255" s="22" customFormat="true" ht="18.75" hidden="true" customHeight="false" outlineLevel="0" collapsed="false">
      <c r="A255" s="96"/>
      <c r="B255" s="100"/>
      <c r="C255" s="103"/>
      <c r="D255" s="93"/>
      <c r="E255" s="111"/>
      <c r="F255" s="93"/>
      <c r="G255" s="94" t="e">
        <f aca="false">F255/C255*100</f>
        <v>#DIV/0!</v>
      </c>
      <c r="H255" s="94" t="e">
        <f aca="false">F255/D255*100</f>
        <v>#DIV/0!</v>
      </c>
      <c r="I255" s="24"/>
    </row>
    <row r="256" s="22" customFormat="true" ht="18.75" hidden="false" customHeight="false" outlineLevel="0" collapsed="false">
      <c r="A256" s="130" t="s">
        <v>369</v>
      </c>
      <c r="B256" s="121" t="s">
        <v>370</v>
      </c>
      <c r="C256" s="131" t="n">
        <v>52427.1</v>
      </c>
      <c r="D256" s="132" t="n">
        <v>106080.2</v>
      </c>
      <c r="E256" s="111" t="n">
        <v>31668</v>
      </c>
      <c r="F256" s="132" t="n">
        <v>98532.4</v>
      </c>
      <c r="G256" s="94" t="n">
        <f aca="false">F256/C256*100</f>
        <v>187.941732424643</v>
      </c>
      <c r="H256" s="237" t="n">
        <f aca="false">F256/D256*100</f>
        <v>92.8848173363172</v>
      </c>
      <c r="I256" s="24"/>
    </row>
    <row r="257" s="22" customFormat="true" ht="32.25" hidden="false" customHeight="false" outlineLevel="0" collapsed="false">
      <c r="A257" s="96" t="s">
        <v>371</v>
      </c>
      <c r="B257" s="102" t="s">
        <v>372</v>
      </c>
      <c r="C257" s="103" t="n">
        <v>16924.2</v>
      </c>
      <c r="D257" s="93" t="n">
        <v>23019.1</v>
      </c>
      <c r="E257" s="73" t="n">
        <v>22443</v>
      </c>
      <c r="F257" s="93" t="n">
        <v>22731.2</v>
      </c>
      <c r="G257" s="94" t="n">
        <f aca="false">F257/C257*100</f>
        <v>134.311813852353</v>
      </c>
      <c r="H257" s="94" t="n">
        <f aca="false">F257/D257*100</f>
        <v>98.7492994947674</v>
      </c>
      <c r="I257" s="24"/>
    </row>
    <row r="258" s="22" customFormat="true" ht="32.25" hidden="true" customHeight="false" outlineLevel="0" collapsed="false">
      <c r="A258" s="96" t="s">
        <v>371</v>
      </c>
      <c r="B258" s="100" t="s">
        <v>264</v>
      </c>
      <c r="C258" s="101"/>
      <c r="D258" s="124"/>
      <c r="E258" s="134"/>
      <c r="F258" s="135"/>
      <c r="G258" s="63" t="e">
        <f aca="false">F258/C258*100</f>
        <v>#DIV/0!</v>
      </c>
      <c r="H258" s="63" t="e">
        <f aca="false">F258/D258*100</f>
        <v>#DIV/0!</v>
      </c>
      <c r="I258" s="24"/>
    </row>
    <row r="259" s="22" customFormat="true" ht="48" hidden="true" customHeight="false" outlineLevel="0" collapsed="false">
      <c r="A259" s="96" t="s">
        <v>362</v>
      </c>
      <c r="B259" s="100" t="s">
        <v>373</v>
      </c>
      <c r="C259" s="101"/>
      <c r="D259" s="124"/>
      <c r="E259" s="134"/>
      <c r="F259" s="135"/>
      <c r="G259" s="63" t="e">
        <f aca="false">F259/C259*100</f>
        <v>#DIV/0!</v>
      </c>
      <c r="H259" s="63" t="e">
        <f aca="false">F259/D259*100</f>
        <v>#DIV/0!</v>
      </c>
      <c r="I259" s="24"/>
    </row>
    <row r="260" s="22" customFormat="true" ht="79.5" hidden="true" customHeight="false" outlineLevel="0" collapsed="false">
      <c r="A260" s="96" t="s">
        <v>362</v>
      </c>
      <c r="B260" s="100" t="s">
        <v>374</v>
      </c>
      <c r="C260" s="101"/>
      <c r="D260" s="124"/>
      <c r="E260" s="134"/>
      <c r="F260" s="135"/>
      <c r="G260" s="63" t="e">
        <f aca="false">F260/C260*100</f>
        <v>#DIV/0!</v>
      </c>
      <c r="H260" s="63" t="e">
        <f aca="false">F260/D260*100</f>
        <v>#DIV/0!</v>
      </c>
      <c r="I260" s="24"/>
    </row>
    <row r="261" s="22" customFormat="true" ht="63.75" hidden="true" customHeight="false" outlineLevel="0" collapsed="false">
      <c r="A261" s="96" t="s">
        <v>362</v>
      </c>
      <c r="B261" s="100" t="s">
        <v>375</v>
      </c>
      <c r="C261" s="101"/>
      <c r="D261" s="124"/>
      <c r="E261" s="134"/>
      <c r="F261" s="135"/>
      <c r="G261" s="63" t="e">
        <f aca="false">F261/C261*100</f>
        <v>#DIV/0!</v>
      </c>
      <c r="H261" s="63" t="e">
        <f aca="false">F261/D261*100</f>
        <v>#DIV/0!</v>
      </c>
      <c r="I261" s="24"/>
    </row>
    <row r="262" s="22" customFormat="true" ht="48" hidden="true" customHeight="false" outlineLevel="0" collapsed="false">
      <c r="A262" s="96" t="s">
        <v>362</v>
      </c>
      <c r="B262" s="100" t="s">
        <v>376</v>
      </c>
      <c r="C262" s="101"/>
      <c r="D262" s="124"/>
      <c r="E262" s="134"/>
      <c r="F262" s="135"/>
      <c r="G262" s="63" t="e">
        <f aca="false">F262/C262*100</f>
        <v>#DIV/0!</v>
      </c>
      <c r="H262" s="63" t="e">
        <f aca="false">F262/D262*100</f>
        <v>#DIV/0!</v>
      </c>
      <c r="I262" s="24"/>
    </row>
    <row r="263" s="22" customFormat="true" ht="0.75" hidden="true" customHeight="true" outlineLevel="0" collapsed="false">
      <c r="A263" s="24"/>
      <c r="B263" s="24"/>
      <c r="C263" s="72" t="n">
        <v>58070</v>
      </c>
      <c r="D263" s="73" t="n">
        <v>58070</v>
      </c>
      <c r="E263" s="134"/>
      <c r="F263" s="134"/>
      <c r="G263" s="63" t="n">
        <f aca="false">F263/C263*100</f>
        <v>0</v>
      </c>
      <c r="H263" s="63" t="n">
        <f aca="false">F263/D263*100</f>
        <v>0</v>
      </c>
      <c r="I263" s="24"/>
    </row>
    <row r="264" s="22" customFormat="true" ht="18.75" hidden="true" customHeight="false" outlineLevel="0" collapsed="false">
      <c r="A264" s="96" t="s">
        <v>371</v>
      </c>
      <c r="B264" s="100"/>
      <c r="C264" s="101"/>
      <c r="D264" s="124"/>
      <c r="E264" s="134"/>
      <c r="F264" s="135"/>
      <c r="G264" s="63" t="e">
        <f aca="false">F264/C264*100</f>
        <v>#DIV/0!</v>
      </c>
      <c r="H264" s="63" t="e">
        <f aca="false">F264/D264*100</f>
        <v>#DIV/0!</v>
      </c>
      <c r="I264" s="24"/>
    </row>
    <row r="265" s="22" customFormat="true" ht="48" hidden="true" customHeight="false" outlineLevel="0" collapsed="false">
      <c r="A265" s="96" t="s">
        <v>362</v>
      </c>
      <c r="B265" s="100" t="s">
        <v>377</v>
      </c>
      <c r="C265" s="101"/>
      <c r="D265" s="124"/>
      <c r="E265" s="134"/>
      <c r="F265" s="135"/>
      <c r="G265" s="63" t="e">
        <f aca="false">F265/C265*100</f>
        <v>#DIV/0!</v>
      </c>
      <c r="H265" s="63" t="e">
        <f aca="false">F265/D265*100</f>
        <v>#DIV/0!</v>
      </c>
      <c r="I265" s="24"/>
    </row>
    <row r="266" s="22" customFormat="true" ht="48" hidden="true" customHeight="false" outlineLevel="0" collapsed="false">
      <c r="A266" s="96" t="s">
        <v>371</v>
      </c>
      <c r="B266" s="100" t="s">
        <v>378</v>
      </c>
      <c r="C266" s="101"/>
      <c r="D266" s="124"/>
      <c r="E266" s="134"/>
      <c r="F266" s="135"/>
      <c r="G266" s="63" t="e">
        <f aca="false">F266/C266*100</f>
        <v>#DIV/0!</v>
      </c>
      <c r="H266" s="63" t="e">
        <f aca="false">F266/D266*100</f>
        <v>#DIV/0!</v>
      </c>
      <c r="I266" s="24"/>
    </row>
    <row r="267" s="22" customFormat="true" ht="48" hidden="true" customHeight="false" outlineLevel="0" collapsed="false">
      <c r="A267" s="96" t="s">
        <v>371</v>
      </c>
      <c r="B267" s="100" t="s">
        <v>341</v>
      </c>
      <c r="C267" s="101"/>
      <c r="D267" s="124"/>
      <c r="E267" s="134"/>
      <c r="F267" s="135"/>
      <c r="G267" s="63" t="e">
        <f aca="false">F267/C267*100</f>
        <v>#DIV/0!</v>
      </c>
      <c r="H267" s="63" t="e">
        <f aca="false">F267/D267*100</f>
        <v>#DIV/0!</v>
      </c>
      <c r="I267" s="24"/>
    </row>
    <row r="268" s="22" customFormat="true" ht="18.75" hidden="true" customHeight="false" outlineLevel="0" collapsed="false">
      <c r="A268" s="96" t="s">
        <v>371</v>
      </c>
      <c r="B268" s="100" t="s">
        <v>379</v>
      </c>
      <c r="C268" s="101"/>
      <c r="D268" s="124"/>
      <c r="E268" s="134"/>
      <c r="F268" s="135"/>
      <c r="G268" s="63" t="e">
        <f aca="false">F268/C268*100</f>
        <v>#DIV/0!</v>
      </c>
      <c r="H268" s="63" t="e">
        <f aca="false">F268/D268*100</f>
        <v>#DIV/0!</v>
      </c>
      <c r="I268" s="24"/>
    </row>
    <row r="269" s="22" customFormat="true" ht="32.25" hidden="true" customHeight="false" outlineLevel="0" collapsed="false">
      <c r="A269" s="96" t="s">
        <v>371</v>
      </c>
      <c r="B269" s="100" t="s">
        <v>380</v>
      </c>
      <c r="C269" s="101"/>
      <c r="D269" s="124"/>
      <c r="E269" s="134"/>
      <c r="F269" s="135"/>
      <c r="G269" s="63" t="e">
        <f aca="false">F269/C269*100</f>
        <v>#DIV/0!</v>
      </c>
      <c r="H269" s="63" t="e">
        <f aca="false">F269/D269*100</f>
        <v>#DIV/0!</v>
      </c>
      <c r="I269" s="24"/>
    </row>
    <row r="270" s="22" customFormat="true" ht="32.25" hidden="true" customHeight="false" outlineLevel="0" collapsed="false">
      <c r="A270" s="96" t="s">
        <v>371</v>
      </c>
      <c r="B270" s="100" t="s">
        <v>381</v>
      </c>
      <c r="C270" s="101"/>
      <c r="D270" s="124"/>
      <c r="E270" s="134"/>
      <c r="F270" s="135"/>
      <c r="G270" s="63" t="e">
        <f aca="false">F270/C270*100</f>
        <v>#DIV/0!</v>
      </c>
      <c r="H270" s="63" t="e">
        <f aca="false">F270/D270*100</f>
        <v>#DIV/0!</v>
      </c>
      <c r="I270" s="24"/>
    </row>
    <row r="271" s="22" customFormat="true" ht="48" hidden="true" customHeight="false" outlineLevel="0" collapsed="false">
      <c r="A271" s="96" t="s">
        <v>371</v>
      </c>
      <c r="B271" s="100" t="s">
        <v>382</v>
      </c>
      <c r="C271" s="101"/>
      <c r="D271" s="124"/>
      <c r="E271" s="134"/>
      <c r="F271" s="135"/>
      <c r="G271" s="63" t="e">
        <f aca="false">F271/C271*100</f>
        <v>#DIV/0!</v>
      </c>
      <c r="H271" s="63" t="e">
        <f aca="false">F271/D271*100</f>
        <v>#DIV/0!</v>
      </c>
      <c r="I271" s="24"/>
    </row>
    <row r="272" s="22" customFormat="true" ht="32.25" hidden="true" customHeight="false" outlineLevel="0" collapsed="false">
      <c r="A272" s="96" t="s">
        <v>371</v>
      </c>
      <c r="B272" s="100" t="s">
        <v>277</v>
      </c>
      <c r="C272" s="101"/>
      <c r="D272" s="124"/>
      <c r="E272" s="134"/>
      <c r="F272" s="135"/>
      <c r="G272" s="63" t="e">
        <f aca="false">F272/C272*100</f>
        <v>#DIV/0!</v>
      </c>
      <c r="H272" s="63" t="e">
        <f aca="false">F272/D272*100</f>
        <v>#DIV/0!</v>
      </c>
      <c r="I272" s="24"/>
    </row>
    <row r="273" s="22" customFormat="true" ht="21" hidden="true" customHeight="true" outlineLevel="0" collapsed="false">
      <c r="A273" s="136" t="s">
        <v>383</v>
      </c>
      <c r="B273" s="137" t="s">
        <v>384</v>
      </c>
      <c r="C273" s="138"/>
      <c r="D273" s="139"/>
      <c r="E273" s="140"/>
      <c r="F273" s="141"/>
      <c r="G273" s="63" t="e">
        <f aca="false">F273/C273*100</f>
        <v>#DIV/0!</v>
      </c>
      <c r="H273" s="237" t="e">
        <f aca="false">F273/D273*100</f>
        <v>#DIV/0!</v>
      </c>
      <c r="I273" s="24"/>
    </row>
    <row r="274" s="22" customFormat="true" ht="21" hidden="false" customHeight="true" outlineLevel="0" collapsed="false">
      <c r="A274" s="142" t="s">
        <v>383</v>
      </c>
      <c r="B274" s="143" t="s">
        <v>384</v>
      </c>
      <c r="C274" s="144" t="n">
        <f aca="false">C275</f>
        <v>5755</v>
      </c>
      <c r="D274" s="145" t="n">
        <f aca="false">D275</f>
        <v>5755</v>
      </c>
      <c r="E274" s="146"/>
      <c r="F274" s="145" t="n">
        <f aca="false">F275</f>
        <v>5755</v>
      </c>
      <c r="G274" s="63" t="n">
        <f aca="false">F274/C274*100</f>
        <v>100</v>
      </c>
      <c r="H274" s="217" t="n">
        <f aca="false">F274/D274*100</f>
        <v>100</v>
      </c>
      <c r="I274" s="21"/>
    </row>
    <row r="275" s="22" customFormat="true" ht="32.25" hidden="false" customHeight="false" outlineLevel="0" collapsed="false">
      <c r="A275" s="147" t="s">
        <v>385</v>
      </c>
      <c r="B275" s="148" t="s">
        <v>386</v>
      </c>
      <c r="C275" s="149" t="n">
        <v>5755</v>
      </c>
      <c r="D275" s="150" t="n">
        <v>5755</v>
      </c>
      <c r="E275" s="94"/>
      <c r="F275" s="150" t="n">
        <v>5755</v>
      </c>
      <c r="G275" s="94" t="n">
        <f aca="false">F275/C275*100</f>
        <v>100</v>
      </c>
      <c r="H275" s="94" t="n">
        <f aca="false">F275/D275*100</f>
        <v>100</v>
      </c>
      <c r="I275" s="24"/>
    </row>
    <row r="276" s="22" customFormat="true" ht="19.5" hidden="false" customHeight="false" outlineLevel="0" collapsed="false">
      <c r="A276" s="151"/>
      <c r="B276" s="152" t="s">
        <v>387</v>
      </c>
      <c r="C276" s="153" t="n">
        <f aca="false">SUM(C119+C141+C150+C157+C202+C209+C213+C225+C239+C246+C273+C274)</f>
        <v>8449161.2</v>
      </c>
      <c r="D276" s="154" t="n">
        <f aca="false">SUM(D119+D141+D150+D157+D202+D209+D213+D225+D239+D246+D273+D274)</f>
        <v>12022996.2</v>
      </c>
      <c r="E276" s="155" t="n">
        <f aca="false">SUM(E119+E141+E150+E157+E202+E209+E213+E225+E239+E246)</f>
        <v>3339619</v>
      </c>
      <c r="F276" s="154" t="n">
        <f aca="false">SUM(F119+F141+F150+F157+F202+F209+F213+F225+F239+F246+F273+F274)</f>
        <v>11060484.8</v>
      </c>
      <c r="G276" s="63" t="n">
        <f aca="false">F276/C276*100</f>
        <v>130.906305823589</v>
      </c>
      <c r="H276" s="238" t="n">
        <f aca="false">F276/D276*100</f>
        <v>91.9944131729826</v>
      </c>
      <c r="I276" s="21"/>
    </row>
    <row r="277" s="22" customFormat="true" ht="18.75" hidden="false" customHeight="false" outlineLevel="0" collapsed="false">
      <c r="A277" s="157"/>
      <c r="B277" s="158" t="s">
        <v>388</v>
      </c>
      <c r="C277" s="159" t="n">
        <f aca="false">C90-C276</f>
        <v>-504848.999999999</v>
      </c>
      <c r="D277" s="160" t="n">
        <f aca="false">D90-D276</f>
        <v>-1186709.3</v>
      </c>
      <c r="E277" s="161"/>
      <c r="F277" s="160" t="n">
        <f aca="false">F90-F276</f>
        <v>-789528.300000001</v>
      </c>
      <c r="G277" s="63"/>
      <c r="H277" s="239"/>
      <c r="I277" s="163"/>
    </row>
    <row r="278" s="22" customFormat="true" ht="31.5" hidden="true" customHeight="false" outlineLevel="0" collapsed="false">
      <c r="A278" s="10" t="s">
        <v>389</v>
      </c>
      <c r="B278" s="164" t="s">
        <v>390</v>
      </c>
      <c r="C278" s="165"/>
      <c r="D278" s="166"/>
      <c r="E278" s="64"/>
      <c r="F278" s="167"/>
      <c r="G278" s="63"/>
      <c r="H278" s="65"/>
    </row>
    <row r="279" s="22" customFormat="true" ht="66.75" hidden="true" customHeight="true" outlineLevel="0" collapsed="false">
      <c r="A279" s="168" t="s">
        <v>391</v>
      </c>
      <c r="B279" s="169" t="s">
        <v>392</v>
      </c>
      <c r="C279" s="170" t="n">
        <f aca="false">C280-C292</f>
        <v>1204849</v>
      </c>
      <c r="D279" s="171" t="n">
        <f aca="false">D280-D292</f>
        <v>933247</v>
      </c>
      <c r="E279" s="172" t="n">
        <f aca="false">E280-E292</f>
        <v>0</v>
      </c>
      <c r="F279" s="172" t="n">
        <f aca="false">F280-F292</f>
        <v>933247</v>
      </c>
      <c r="G279" s="63"/>
      <c r="H279" s="65"/>
    </row>
    <row r="280" s="22" customFormat="true" ht="66" hidden="true" customHeight="true" outlineLevel="0" collapsed="false">
      <c r="A280" s="168" t="s">
        <v>393</v>
      </c>
      <c r="B280" s="169" t="s">
        <v>394</v>
      </c>
      <c r="C280" s="170" t="n">
        <f aca="false">C286+C281</f>
        <v>1284849</v>
      </c>
      <c r="D280" s="171" t="n">
        <f aca="false">D286+D281</f>
        <v>1013247</v>
      </c>
      <c r="E280" s="172" t="n">
        <f aca="false">E286</f>
        <v>0</v>
      </c>
      <c r="F280" s="172" t="n">
        <f aca="false">F286</f>
        <v>933247</v>
      </c>
      <c r="G280" s="63"/>
      <c r="H280" s="65"/>
    </row>
    <row r="281" s="22" customFormat="true" ht="50.25" hidden="true" customHeight="true" outlineLevel="0" collapsed="false">
      <c r="A281" s="168" t="s">
        <v>395</v>
      </c>
      <c r="B281" s="169" t="s">
        <v>396</v>
      </c>
      <c r="C281" s="170"/>
      <c r="D281" s="171" t="n">
        <v>80000</v>
      </c>
      <c r="E281" s="173"/>
      <c r="F281" s="172"/>
      <c r="G281" s="63"/>
      <c r="H281" s="65"/>
    </row>
    <row r="282" s="22" customFormat="true" ht="50.25" hidden="true" customHeight="true" outlineLevel="0" collapsed="false">
      <c r="A282" s="168"/>
      <c r="B282" s="169"/>
      <c r="C282" s="170"/>
      <c r="D282" s="171"/>
      <c r="E282" s="173"/>
      <c r="F282" s="172"/>
      <c r="G282" s="63"/>
      <c r="H282" s="65"/>
    </row>
    <row r="283" s="22" customFormat="true" ht="32.25" hidden="true" customHeight="false" outlineLevel="0" collapsed="false">
      <c r="A283" s="174" t="s">
        <v>397</v>
      </c>
      <c r="B283" s="175" t="s">
        <v>398</v>
      </c>
      <c r="C283" s="176" t="n">
        <f aca="false">C285-C289</f>
        <v>504849</v>
      </c>
      <c r="D283" s="177" t="n">
        <f aca="false">D285-D289</f>
        <v>303247</v>
      </c>
      <c r="E283" s="173"/>
      <c r="F283" s="177" t="n">
        <f aca="false">F285-F289</f>
        <v>353247</v>
      </c>
      <c r="G283" s="94" t="n">
        <f aca="false">F283/C283*100</f>
        <v>69.9708229589442</v>
      </c>
      <c r="H283" s="95" t="n">
        <f aca="false">F283/D283*100</f>
        <v>116.488209281543</v>
      </c>
    </row>
    <row r="284" s="22" customFormat="true" ht="32.25" hidden="true" customHeight="false" outlineLevel="0" collapsed="false">
      <c r="A284" s="174" t="s">
        <v>399</v>
      </c>
      <c r="B284" s="175" t="s">
        <v>400</v>
      </c>
      <c r="C284" s="176" t="n">
        <f aca="false">C286-C290</f>
        <v>504849</v>
      </c>
      <c r="D284" s="177" t="n">
        <f aca="false">D286-D290</f>
        <v>303247</v>
      </c>
      <c r="E284" s="173"/>
      <c r="F284" s="177" t="n">
        <f aca="false">F286-F290</f>
        <v>303247</v>
      </c>
      <c r="G284" s="94" t="n">
        <f aca="false">F284/C284*100</f>
        <v>60.0668714803832</v>
      </c>
      <c r="H284" s="95" t="n">
        <f aca="false">F284/D284*100</f>
        <v>100</v>
      </c>
    </row>
    <row r="285" s="22" customFormat="true" ht="18.75" hidden="true" customHeight="false" outlineLevel="0" collapsed="false">
      <c r="A285" s="174"/>
      <c r="B285" s="178" t="s">
        <v>401</v>
      </c>
      <c r="C285" s="179" t="n">
        <f aca="false">C286+C287</f>
        <v>1364849</v>
      </c>
      <c r="D285" s="180" t="n">
        <f aca="false">D286+D287</f>
        <v>1013247</v>
      </c>
      <c r="E285" s="173"/>
      <c r="F285" s="180" t="n">
        <f aca="false">F286+F287</f>
        <v>983247</v>
      </c>
      <c r="G285" s="94" t="n">
        <f aca="false">F285/C285*100</f>
        <v>72.0407165920919</v>
      </c>
      <c r="H285" s="95" t="n">
        <f aca="false">F285/D285*100</f>
        <v>97.0392214336682</v>
      </c>
    </row>
    <row r="286" s="22" customFormat="true" ht="30.75" hidden="true" customHeight="false" outlineLevel="0" collapsed="false">
      <c r="A286" s="174" t="s">
        <v>402</v>
      </c>
      <c r="B286" s="181" t="s">
        <v>403</v>
      </c>
      <c r="C286" s="182" t="n">
        <v>1284849</v>
      </c>
      <c r="D286" s="183" t="n">
        <v>933247</v>
      </c>
      <c r="E286" s="64"/>
      <c r="F286" s="184" t="n">
        <v>933247</v>
      </c>
      <c r="G286" s="94" t="n">
        <f aca="false">F286/C286*100</f>
        <v>72.6347609719119</v>
      </c>
      <c r="H286" s="95" t="n">
        <f aca="false">F286/D286*100</f>
        <v>100</v>
      </c>
    </row>
    <row r="287" s="22" customFormat="true" ht="45.75" hidden="true" customHeight="false" outlineLevel="0" collapsed="false">
      <c r="A287" s="174" t="s">
        <v>404</v>
      </c>
      <c r="B287" s="181" t="s">
        <v>405</v>
      </c>
      <c r="C287" s="183" t="n">
        <v>80000</v>
      </c>
      <c r="D287" s="183" t="n">
        <v>80000</v>
      </c>
      <c r="E287" s="64"/>
      <c r="F287" s="183" t="n">
        <v>50000</v>
      </c>
      <c r="G287" s="94" t="n">
        <f aca="false">F287/C287*100</f>
        <v>62.5</v>
      </c>
      <c r="H287" s="95" t="n">
        <f aca="false">F287/D287*100</f>
        <v>62.5</v>
      </c>
    </row>
    <row r="288" s="22" customFormat="true" ht="32.25" hidden="true" customHeight="false" outlineLevel="0" collapsed="false">
      <c r="A288" s="174" t="s">
        <v>406</v>
      </c>
      <c r="B288" s="175" t="s">
        <v>407</v>
      </c>
      <c r="C288" s="182" t="n">
        <v>80000000</v>
      </c>
      <c r="D288" s="183" t="n">
        <v>80000</v>
      </c>
      <c r="E288" s="64"/>
      <c r="F288" s="183" t="n">
        <v>50000</v>
      </c>
      <c r="G288" s="94" t="n">
        <f aca="false">F288/C288*100</f>
        <v>0.0625</v>
      </c>
      <c r="H288" s="95" t="n">
        <f aca="false">F288/D288*100</f>
        <v>62.5</v>
      </c>
    </row>
    <row r="289" s="22" customFormat="true" ht="18.75" hidden="true" customHeight="false" outlineLevel="0" collapsed="false">
      <c r="A289" s="185"/>
      <c r="B289" s="186" t="s">
        <v>408</v>
      </c>
      <c r="C289" s="187" t="n">
        <f aca="false">C290+C292</f>
        <v>860000</v>
      </c>
      <c r="D289" s="188" t="n">
        <f aca="false">D290+D292</f>
        <v>710000</v>
      </c>
      <c r="E289" s="64"/>
      <c r="F289" s="188" t="n">
        <f aca="false">F290+F292</f>
        <v>630000</v>
      </c>
      <c r="G289" s="94" t="n">
        <f aca="false">F289/C289*100</f>
        <v>73.2558139534884</v>
      </c>
      <c r="H289" s="95" t="n">
        <f aca="false">F289/D289*100</f>
        <v>88.7323943661972</v>
      </c>
    </row>
    <row r="290" s="22" customFormat="true" ht="30.75" hidden="true" customHeight="true" outlineLevel="0" collapsed="false">
      <c r="A290" s="189" t="s">
        <v>409</v>
      </c>
      <c r="B290" s="181" t="s">
        <v>410</v>
      </c>
      <c r="C290" s="182" t="n">
        <v>780000</v>
      </c>
      <c r="D290" s="183" t="n">
        <v>630000</v>
      </c>
      <c r="E290" s="64"/>
      <c r="F290" s="183" t="n">
        <v>630000</v>
      </c>
      <c r="G290" s="94" t="n">
        <f aca="false">F290/C290*100</f>
        <v>80.7692307692308</v>
      </c>
      <c r="H290" s="95" t="n">
        <f aca="false">F290/D290*100</f>
        <v>100</v>
      </c>
    </row>
    <row r="291" s="22" customFormat="true" ht="18.75" hidden="true" customHeight="false" outlineLevel="0" collapsed="false">
      <c r="A291" s="174"/>
      <c r="B291" s="175"/>
      <c r="C291" s="183" t="n">
        <v>80000</v>
      </c>
      <c r="D291" s="183"/>
      <c r="E291" s="64"/>
      <c r="F291" s="172"/>
      <c r="G291" s="63" t="n">
        <f aca="false">F291/C291*100</f>
        <v>0</v>
      </c>
      <c r="H291" s="95" t="e">
        <f aca="false">F291/D291*100</f>
        <v>#DIV/0!</v>
      </c>
    </row>
    <row r="292" s="22" customFormat="true" ht="48" hidden="true" customHeight="false" outlineLevel="0" collapsed="false">
      <c r="A292" s="174" t="s">
        <v>411</v>
      </c>
      <c r="B292" s="175" t="s">
        <v>412</v>
      </c>
      <c r="C292" s="183" t="n">
        <v>80000</v>
      </c>
      <c r="D292" s="183" t="n">
        <v>80000</v>
      </c>
      <c r="E292" s="172" t="n">
        <f aca="false">E297</f>
        <v>0</v>
      </c>
      <c r="F292" s="172"/>
      <c r="G292" s="63" t="n">
        <f aca="false">F292/C292*100</f>
        <v>0</v>
      </c>
      <c r="H292" s="95" t="n">
        <f aca="false">F292/D292*100</f>
        <v>0</v>
      </c>
    </row>
    <row r="293" s="22" customFormat="true" ht="48" hidden="true" customHeight="false" outlineLevel="0" collapsed="false">
      <c r="A293" s="174" t="s">
        <v>413</v>
      </c>
      <c r="B293" s="175" t="s">
        <v>414</v>
      </c>
      <c r="C293" s="182" t="n">
        <v>80000000</v>
      </c>
      <c r="D293" s="183" t="n">
        <v>80000</v>
      </c>
      <c r="E293" s="172"/>
      <c r="F293" s="172"/>
      <c r="G293" s="63" t="n">
        <f aca="false">F293/C293*100</f>
        <v>0</v>
      </c>
      <c r="H293" s="95" t="n">
        <f aca="false">F293/D293*100</f>
        <v>0</v>
      </c>
    </row>
    <row r="294" s="22" customFormat="true" ht="32.25" hidden="true" customHeight="false" outlineLevel="0" collapsed="false">
      <c r="A294" s="174" t="s">
        <v>415</v>
      </c>
      <c r="B294" s="175" t="s">
        <v>416</v>
      </c>
      <c r="C294" s="182" t="n">
        <f aca="false">C296+C297</f>
        <v>362650</v>
      </c>
      <c r="D294" s="183" t="n">
        <f aca="false">D296+D297</f>
        <v>340499</v>
      </c>
      <c r="E294" s="172"/>
      <c r="F294" s="172"/>
      <c r="G294" s="63" t="n">
        <f aca="false">F294/C294*100</f>
        <v>0</v>
      </c>
      <c r="H294" s="95" t="n">
        <f aca="false">F294/D294*100</f>
        <v>0</v>
      </c>
    </row>
    <row r="295" s="22" customFormat="true" ht="105.75" hidden="true" customHeight="false" outlineLevel="0" collapsed="false">
      <c r="A295" s="174" t="s">
        <v>417</v>
      </c>
      <c r="B295" s="181" t="s">
        <v>418</v>
      </c>
      <c r="C295" s="190" t="n">
        <f aca="false">C296+C297</f>
        <v>362650</v>
      </c>
      <c r="D295" s="191" t="n">
        <f aca="false">D296+D297</f>
        <v>340499</v>
      </c>
      <c r="E295" s="172"/>
      <c r="F295" s="172"/>
      <c r="G295" s="63" t="n">
        <f aca="false">F295/C295*100</f>
        <v>0</v>
      </c>
      <c r="H295" s="95" t="n">
        <f aca="false">F295/D295*100</f>
        <v>0</v>
      </c>
    </row>
    <row r="296" s="22" customFormat="true" ht="126" hidden="true" customHeight="false" outlineLevel="0" collapsed="false">
      <c r="A296" s="185" t="s">
        <v>419</v>
      </c>
      <c r="B296" s="192" t="s">
        <v>418</v>
      </c>
      <c r="C296" s="190" t="n">
        <v>329581</v>
      </c>
      <c r="D296" s="191" t="n">
        <v>326043</v>
      </c>
      <c r="E296" s="172"/>
      <c r="F296" s="172"/>
      <c r="G296" s="63" t="n">
        <f aca="false">F296/C296*100</f>
        <v>0</v>
      </c>
      <c r="H296" s="95" t="n">
        <f aca="false">F296/D296*100</f>
        <v>0</v>
      </c>
    </row>
    <row r="297" s="22" customFormat="true" ht="126.75" hidden="true" customHeight="false" outlineLevel="0" collapsed="false">
      <c r="A297" s="174" t="s">
        <v>419</v>
      </c>
      <c r="B297" s="175" t="s">
        <v>420</v>
      </c>
      <c r="C297" s="182" t="n">
        <v>33069</v>
      </c>
      <c r="D297" s="183" t="n">
        <v>14456</v>
      </c>
      <c r="E297" s="64"/>
      <c r="F297" s="172"/>
      <c r="G297" s="63" t="n">
        <f aca="false">F297/C297*100</f>
        <v>0</v>
      </c>
      <c r="H297" s="95" t="n">
        <f aca="false">F297/D297*100</f>
        <v>0</v>
      </c>
    </row>
    <row r="298" s="22" customFormat="true" ht="32.25" hidden="true" customHeight="false" outlineLevel="0" collapsed="false">
      <c r="A298" s="174" t="s">
        <v>421</v>
      </c>
      <c r="B298" s="175" t="s">
        <v>422</v>
      </c>
      <c r="C298" s="182" t="n">
        <f aca="false">C299</f>
        <v>362650</v>
      </c>
      <c r="D298" s="183" t="n">
        <f aca="false">D299</f>
        <v>340499</v>
      </c>
      <c r="E298" s="64"/>
      <c r="F298" s="172"/>
      <c r="G298" s="63" t="n">
        <f aca="false">F298/C298*100</f>
        <v>0</v>
      </c>
      <c r="H298" s="95" t="n">
        <f aca="false">F298/D298*100</f>
        <v>0</v>
      </c>
    </row>
    <row r="299" s="22" customFormat="true" ht="126.75" hidden="true" customHeight="false" outlineLevel="0" collapsed="false">
      <c r="A299" s="174" t="s">
        <v>423</v>
      </c>
      <c r="B299" s="175" t="s">
        <v>424</v>
      </c>
      <c r="C299" s="182" t="n">
        <v>362650</v>
      </c>
      <c r="D299" s="183" t="n">
        <v>340499</v>
      </c>
      <c r="E299" s="64"/>
      <c r="F299" s="172"/>
      <c r="G299" s="63" t="n">
        <f aca="false">F299/C299*100</f>
        <v>0</v>
      </c>
      <c r="H299" s="95" t="n">
        <f aca="false">F299/D299*100</f>
        <v>0</v>
      </c>
    </row>
    <row r="300" s="22" customFormat="true" ht="48" hidden="true" customHeight="false" outlineLevel="0" collapsed="false">
      <c r="A300" s="168" t="s">
        <v>425</v>
      </c>
      <c r="B300" s="193" t="s">
        <v>426</v>
      </c>
      <c r="C300" s="170"/>
      <c r="D300" s="171"/>
      <c r="E300" s="64"/>
      <c r="F300" s="172"/>
      <c r="G300" s="63" t="e">
        <f aca="false">F300/C300*100</f>
        <v>#DIV/0!</v>
      </c>
      <c r="H300" s="95" t="e">
        <f aca="false">F300/D300*100</f>
        <v>#DIV/0!</v>
      </c>
    </row>
    <row r="301" s="22" customFormat="true" ht="32.25" hidden="true" customHeight="true" outlineLevel="0" collapsed="false">
      <c r="A301" s="168" t="s">
        <v>427</v>
      </c>
      <c r="B301" s="193" t="s">
        <v>428</v>
      </c>
      <c r="C301" s="170"/>
      <c r="D301" s="171"/>
      <c r="E301" s="64"/>
      <c r="F301" s="172"/>
      <c r="G301" s="63" t="e">
        <f aca="false">F301/C301*100</f>
        <v>#DIV/0!</v>
      </c>
      <c r="H301" s="95" t="e">
        <f aca="false">F301/D301*100</f>
        <v>#DIV/0!</v>
      </c>
    </row>
    <row r="302" s="22" customFormat="true" ht="18.75" hidden="true" customHeight="false" outlineLevel="0" collapsed="false">
      <c r="A302" s="168" t="s">
        <v>429</v>
      </c>
      <c r="B302" s="193" t="s">
        <v>430</v>
      </c>
      <c r="C302" s="194" t="n">
        <f aca="false">C304-C303</f>
        <v>0</v>
      </c>
      <c r="D302" s="195" t="n">
        <f aca="false">D304-D303</f>
        <v>883462.300000001</v>
      </c>
      <c r="E302" s="172"/>
      <c r="F302" s="195" t="n">
        <f aca="false">F304-F303</f>
        <v>436281.300000001</v>
      </c>
      <c r="G302" s="63"/>
      <c r="H302" s="95" t="n">
        <f aca="false">F302/D302*100</f>
        <v>49.3831259126734</v>
      </c>
    </row>
    <row r="303" s="22" customFormat="true" ht="32.25" hidden="true" customHeight="false" outlineLevel="0" collapsed="false">
      <c r="A303" s="168" t="s">
        <v>431</v>
      </c>
      <c r="B303" s="193" t="s">
        <v>432</v>
      </c>
      <c r="C303" s="194" t="n">
        <f aca="false">C90+C286+C300+C301-C299</f>
        <v>8866511.2</v>
      </c>
      <c r="D303" s="195" t="n">
        <f aca="false">D90+D285+D294</f>
        <v>12190032.9</v>
      </c>
      <c r="E303" s="172" t="n">
        <f aca="false">E90+E286+E300+E301-E139</f>
        <v>0</v>
      </c>
      <c r="F303" s="195" t="n">
        <v>11440626.5</v>
      </c>
      <c r="G303" s="94" t="n">
        <f aca="false">F303/C303*100</f>
        <v>129.031884604172</v>
      </c>
      <c r="H303" s="95" t="n">
        <f aca="false">F303/D303*100</f>
        <v>93.8523020721298</v>
      </c>
    </row>
    <row r="304" s="22" customFormat="true" ht="32.25" hidden="true" customHeight="false" outlineLevel="0" collapsed="false">
      <c r="A304" s="168" t="s">
        <v>433</v>
      </c>
      <c r="B304" s="193" t="s">
        <v>434</v>
      </c>
      <c r="C304" s="194" t="n">
        <f aca="false">C276+C290+C138-C294</f>
        <v>8866511.2</v>
      </c>
      <c r="D304" s="195" t="n">
        <f aca="false">D276+D289+D298</f>
        <v>13073495.2</v>
      </c>
      <c r="E304" s="172" t="n">
        <f aca="false">E276+E297+E138-E137</f>
        <v>3339619</v>
      </c>
      <c r="F304" s="195" t="n">
        <v>11876907.8</v>
      </c>
      <c r="G304" s="94" t="n">
        <f aca="false">F304/C304*100</f>
        <v>133.952436669792</v>
      </c>
      <c r="H304" s="95" t="n">
        <f aca="false">F304/D304*100</f>
        <v>90.8472265320448</v>
      </c>
    </row>
    <row r="305" s="22" customFormat="true" ht="18.75" hidden="true" customHeight="true" outlineLevel="0" collapsed="false">
      <c r="A305" s="61" t="s">
        <v>435</v>
      </c>
      <c r="B305" s="61"/>
      <c r="C305" s="196" t="n">
        <f aca="false">C302+C285-C289</f>
        <v>504849</v>
      </c>
      <c r="D305" s="197" t="n">
        <f aca="false">D302+D285-D289</f>
        <v>1186709.3</v>
      </c>
      <c r="E305" s="197" t="n">
        <f aca="false">E300+E298+E286-E297+E302+E301</f>
        <v>0</v>
      </c>
      <c r="F305" s="197" t="n">
        <f aca="false">F302+F285-F289</f>
        <v>789528.300000001</v>
      </c>
      <c r="G305" s="94" t="n">
        <f aca="false">F305/C305*100</f>
        <v>156.388999483014</v>
      </c>
      <c r="H305" s="95" t="n">
        <f aca="false">F305/D305*100</f>
        <v>66.5308934546987</v>
      </c>
    </row>
    <row r="306" s="22" customFormat="true" ht="18.75" hidden="true" customHeight="false" outlineLevel="0" collapsed="false"/>
    <row r="307" s="22" customFormat="true" ht="18.75" hidden="true" customHeight="false" outlineLevel="0" collapsed="false">
      <c r="A307" s="198"/>
      <c r="B307" s="199"/>
      <c r="C307" s="199"/>
      <c r="D307" s="199"/>
      <c r="E307" s="199"/>
      <c r="H307" s="200"/>
    </row>
    <row r="308" s="22" customFormat="true" ht="18.75" hidden="true" customHeight="false" outlineLevel="0" collapsed="false"/>
    <row r="309" s="22" customFormat="true" ht="18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>
      <c r="C319" s="201"/>
      <c r="D319" s="201"/>
    </row>
    <row r="320" customFormat="false" ht="12.75" hidden="true" customHeight="false" outlineLevel="0" collapsed="false">
      <c r="C320" s="201"/>
      <c r="D320" s="201"/>
    </row>
    <row r="321" customFormat="false" ht="12.75" hidden="true" customHeight="false" outlineLevel="0" collapsed="false">
      <c r="C321" s="201"/>
      <c r="D321" s="201"/>
    </row>
    <row r="322" customFormat="false" ht="12.75" hidden="true" customHeight="false" outlineLevel="0" collapsed="false">
      <c r="C322" s="201"/>
      <c r="D322" s="201"/>
    </row>
    <row r="323" customFormat="false" ht="12.75" hidden="true" customHeight="false" outlineLevel="0" collapsed="false">
      <c r="C323" s="201"/>
      <c r="D323" s="201"/>
    </row>
    <row r="324" customFormat="false" ht="12.75" hidden="true" customHeight="false" outlineLevel="0" collapsed="false">
      <c r="C324" s="201"/>
      <c r="D324" s="201"/>
    </row>
    <row r="325" customFormat="false" ht="12.75" hidden="true" customHeight="false" outlineLevel="0" collapsed="false">
      <c r="C325" s="201"/>
      <c r="D325" s="201"/>
    </row>
    <row r="326" customFormat="false" ht="12.75" hidden="true" customHeight="false" outlineLevel="0" collapsed="false">
      <c r="C326" s="201"/>
      <c r="D326" s="201"/>
    </row>
    <row r="327" customFormat="false" ht="12.75" hidden="true" customHeight="false" outlineLevel="0" collapsed="false">
      <c r="C327" s="201"/>
      <c r="D327" s="201"/>
    </row>
    <row r="328" customFormat="false" ht="12.75" hidden="true" customHeight="false" outlineLevel="0" collapsed="false">
      <c r="C328" s="202"/>
      <c r="D328" s="202"/>
    </row>
    <row r="329" customFormat="false" ht="12.75" hidden="true" customHeight="false" outlineLevel="0" collapsed="false">
      <c r="C329" s="201"/>
      <c r="D329" s="201"/>
    </row>
    <row r="330" customFormat="false" ht="12.75" hidden="true" customHeight="false" outlineLevel="0" collapsed="false">
      <c r="C330" s="201"/>
      <c r="D330" s="201"/>
    </row>
    <row r="331" customFormat="false" ht="12.75" hidden="true" customHeight="false" outlineLevel="0" collapsed="false">
      <c r="C331" s="201"/>
      <c r="D331" s="201"/>
    </row>
    <row r="332" customFormat="false" ht="12.75" hidden="true" customHeight="false" outlineLevel="0" collapsed="false">
      <c r="C332" s="201"/>
      <c r="D332" s="201"/>
    </row>
    <row r="333" customFormat="false" ht="12.75" hidden="true" customHeight="false" outlineLevel="0" collapsed="false">
      <c r="C333" s="201"/>
      <c r="D333" s="201"/>
    </row>
    <row r="334" customFormat="false" ht="12.75" hidden="true" customHeight="false" outlineLevel="0" collapsed="false">
      <c r="C334" s="201"/>
      <c r="D334" s="201"/>
    </row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</sheetData>
  <mergeCells count="7">
    <mergeCell ref="D1:H1"/>
    <mergeCell ref="D2:H2"/>
    <mergeCell ref="D3:H3"/>
    <mergeCell ref="D4:H4"/>
    <mergeCell ref="B6:I7"/>
    <mergeCell ref="A8:H8"/>
    <mergeCell ref="A305:B30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false" rightToLeft="false" tabSelected="false" showOutlineSymbols="true" defaultGridColor="true" view="pageBreakPreview" topLeftCell="A11" colorId="64" zoomScale="100" zoomScaleNormal="80" zoomScalePageLayoutView="100" workbookViewId="0">
      <selection pane="topLeft" activeCell="P289" activeCellId="0" sqref="P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5.7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true" outlineLevel="0" max="5" min="5" style="0" width="0.13"/>
    <col collapsed="false" customWidth="true" hidden="false" outlineLevel="0" max="6" min="6" style="0" width="14.7"/>
    <col collapsed="false" customWidth="true" hidden="false" outlineLevel="0" max="8" min="7" style="0" width="7.7"/>
    <col collapsed="false" customWidth="true" hidden="true" outlineLevel="0" max="9" min="9" style="0" width="0.56"/>
  </cols>
  <sheetData>
    <row r="1" customFormat="false" ht="14.25" hidden="false" customHeight="false" outlineLevel="0" collapsed="false">
      <c r="D1" s="1" t="s">
        <v>442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443</v>
      </c>
      <c r="E3" s="1"/>
      <c r="F3" s="1"/>
      <c r="G3" s="1"/>
      <c r="H3" s="1"/>
    </row>
    <row r="4" customFormat="false" ht="15.75" hidden="false" customHeight="true" outlineLevel="0" collapsed="false">
      <c r="A4" s="2"/>
      <c r="B4" s="2"/>
      <c r="C4" s="2"/>
      <c r="D4" s="240" t="s">
        <v>444</v>
      </c>
      <c r="E4" s="240"/>
      <c r="F4" s="240"/>
      <c r="G4" s="240"/>
      <c r="H4" s="240"/>
    </row>
    <row r="5" customFormat="false" ht="15.75" hidden="false" customHeight="true" outlineLevel="0" collapsed="false">
      <c r="A5" s="2"/>
      <c r="B5" s="2"/>
      <c r="C5" s="2"/>
      <c r="D5" s="204"/>
      <c r="E5" s="204"/>
      <c r="F5" s="204"/>
      <c r="G5" s="205"/>
      <c r="H5" s="205"/>
    </row>
    <row r="6" customFormat="false" ht="15.75" hidden="false" customHeight="true" outlineLevel="0" collapsed="false">
      <c r="A6" s="2"/>
      <c r="B6" s="206" t="s">
        <v>445</v>
      </c>
      <c r="C6" s="206"/>
      <c r="D6" s="206"/>
      <c r="E6" s="206"/>
      <c r="F6" s="206"/>
      <c r="G6" s="206"/>
      <c r="H6" s="206"/>
      <c r="I6" s="206"/>
    </row>
    <row r="7" customFormat="false" ht="15.75" hidden="false" customHeight="false" outlineLevel="0" collapsed="false">
      <c r="A7" s="2"/>
      <c r="B7" s="206"/>
      <c r="C7" s="206"/>
      <c r="D7" s="206"/>
      <c r="E7" s="206"/>
      <c r="F7" s="206"/>
      <c r="G7" s="206"/>
      <c r="H7" s="206"/>
      <c r="I7" s="206"/>
    </row>
    <row r="8" customFormat="false" ht="15.75" hidden="false" customHeight="false" outlineLevel="0" collapsed="false">
      <c r="A8" s="2"/>
      <c r="B8" s="206"/>
      <c r="C8" s="206"/>
      <c r="D8" s="206"/>
      <c r="E8" s="206"/>
      <c r="F8" s="206"/>
      <c r="G8" s="206"/>
      <c r="H8" s="206"/>
      <c r="I8" s="206"/>
    </row>
    <row r="9" customFormat="false" ht="15.75" hidden="false" customHeight="false" outlineLevel="0" collapsed="false">
      <c r="A9" s="2"/>
      <c r="B9" s="206"/>
      <c r="C9" s="206"/>
      <c r="D9" s="206"/>
      <c r="E9" s="206"/>
      <c r="F9" s="206"/>
      <c r="G9" s="206"/>
      <c r="H9" s="206"/>
      <c r="I9" s="206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</row>
    <row r="11" customFormat="false" ht="120" hidden="false" customHeight="false" outlineLevel="0" collapsed="false">
      <c r="A11" s="5" t="s">
        <v>6</v>
      </c>
      <c r="B11" s="6" t="s">
        <v>7</v>
      </c>
      <c r="C11" s="7" t="s">
        <v>8</v>
      </c>
      <c r="D11" s="8" t="s">
        <v>9</v>
      </c>
      <c r="E11" s="9"/>
      <c r="F11" s="8" t="s">
        <v>10</v>
      </c>
      <c r="G11" s="8" t="s">
        <v>11</v>
      </c>
      <c r="H11" s="8" t="s">
        <v>12</v>
      </c>
      <c r="I11" s="5"/>
    </row>
    <row r="12" customFormat="false" ht="15.75" hidden="true" customHeight="false" outlineLevel="0" collapsed="false">
      <c r="A12" s="10" t="s">
        <v>13</v>
      </c>
      <c r="B12" s="84" t="s">
        <v>14</v>
      </c>
      <c r="C12" s="207"/>
      <c r="D12" s="5"/>
      <c r="E12" s="208"/>
      <c r="F12" s="5"/>
      <c r="G12" s="5"/>
      <c r="H12" s="5"/>
      <c r="I12" s="15"/>
    </row>
    <row r="13" s="22" customFormat="true" ht="17.25" hidden="true" customHeight="true" outlineLevel="0" collapsed="false">
      <c r="A13" s="16"/>
      <c r="B13" s="66" t="s">
        <v>15</v>
      </c>
      <c r="C13" s="62" t="n">
        <f aca="false">C14+C16+C18+C22+C28+C29</f>
        <v>4066400</v>
      </c>
      <c r="D13" s="63" t="n">
        <f aca="false">D14+D16+D18+D22+D28+D29</f>
        <v>4289452.3</v>
      </c>
      <c r="E13" s="64"/>
      <c r="F13" s="63" t="n">
        <f aca="false">F14+F16+F18+F22+F28+F29</f>
        <v>4160453</v>
      </c>
      <c r="G13" s="63" t="n">
        <f aca="false">F13/C13*100</f>
        <v>102.312930356089</v>
      </c>
      <c r="H13" s="65" t="n">
        <f aca="false">F13/D13*100</f>
        <v>96.9926393633052</v>
      </c>
      <c r="I13" s="21"/>
    </row>
    <row r="14" s="22" customFormat="true" ht="18" hidden="true" customHeight="true" outlineLevel="0" collapsed="false">
      <c r="A14" s="16" t="s">
        <v>16</v>
      </c>
      <c r="B14" s="16" t="s">
        <v>17</v>
      </c>
      <c r="C14" s="62" t="n">
        <f aca="false">C15</f>
        <v>1868800</v>
      </c>
      <c r="D14" s="63" t="n">
        <f aca="false">D15</f>
        <v>1956852.3</v>
      </c>
      <c r="E14" s="64"/>
      <c r="F14" s="63" t="n">
        <f aca="false">F15</f>
        <v>1900650.6</v>
      </c>
      <c r="G14" s="63" t="n">
        <f aca="false">F14/C14*100</f>
        <v>101.704334332192</v>
      </c>
      <c r="H14" s="65" t="n">
        <f aca="false">F14/D14*100</f>
        <v>97.1279539084273</v>
      </c>
      <c r="I14" s="21"/>
    </row>
    <row r="15" s="22" customFormat="true" ht="18.75" hidden="true" customHeight="false" outlineLevel="0" collapsed="false">
      <c r="A15" s="24" t="s">
        <v>18</v>
      </c>
      <c r="B15" s="209" t="s">
        <v>19</v>
      </c>
      <c r="C15" s="72" t="n">
        <v>1868800</v>
      </c>
      <c r="D15" s="73" t="n">
        <v>1956852.3</v>
      </c>
      <c r="E15" s="210"/>
      <c r="F15" s="73" t="n">
        <v>1900650.6</v>
      </c>
      <c r="G15" s="94" t="n">
        <f aca="false">F15/C15*100</f>
        <v>101.704334332192</v>
      </c>
      <c r="H15" s="95" t="n">
        <f aca="false">F15/D15*100</f>
        <v>97.1279539084273</v>
      </c>
      <c r="I15" s="24"/>
    </row>
    <row r="16" s="22" customFormat="true" ht="37.5" hidden="true" customHeight="true" outlineLevel="0" collapsed="false">
      <c r="A16" s="16" t="s">
        <v>20</v>
      </c>
      <c r="B16" s="211" t="s">
        <v>21</v>
      </c>
      <c r="C16" s="62" t="n">
        <f aca="false">C17</f>
        <v>0</v>
      </c>
      <c r="D16" s="63" t="n">
        <f aca="false">D17</f>
        <v>0</v>
      </c>
      <c r="E16" s="64"/>
      <c r="F16" s="65" t="n">
        <f aca="false">F17</f>
        <v>0</v>
      </c>
      <c r="G16" s="63" t="e">
        <f aca="false">F16/C16*100</f>
        <v>#DIV/0!</v>
      </c>
      <c r="H16" s="65"/>
      <c r="I16" s="24"/>
    </row>
    <row r="17" s="22" customFormat="true" ht="20.25" hidden="true" customHeight="true" outlineLevel="0" collapsed="false">
      <c r="A17" s="24" t="s">
        <v>22</v>
      </c>
      <c r="B17" s="212" t="s">
        <v>23</v>
      </c>
      <c r="C17" s="72"/>
      <c r="D17" s="73"/>
      <c r="E17" s="64"/>
      <c r="F17" s="74"/>
      <c r="G17" s="63" t="e">
        <f aca="false">F17/C17*100</f>
        <v>#DIV/0!</v>
      </c>
      <c r="H17" s="95"/>
      <c r="I17" s="24"/>
    </row>
    <row r="18" s="22" customFormat="true" ht="18.75" hidden="true" customHeight="false" outlineLevel="0" collapsed="false">
      <c r="A18" s="16" t="s">
        <v>24</v>
      </c>
      <c r="B18" s="16" t="s">
        <v>25</v>
      </c>
      <c r="C18" s="62" t="n">
        <f aca="false">C19+C20+C21</f>
        <v>1850600</v>
      </c>
      <c r="D18" s="63" t="n">
        <f aca="false">D19+D20+D21</f>
        <v>1980600</v>
      </c>
      <c r="E18" s="64"/>
      <c r="F18" s="63" t="n">
        <f aca="false">F19+F20+F21</f>
        <v>1916574.6</v>
      </c>
      <c r="G18" s="63" t="n">
        <f aca="false">F18/C18*100</f>
        <v>103.565038365935</v>
      </c>
      <c r="H18" s="65" t="n">
        <f aca="false">F18/D18*100</f>
        <v>96.7673735231748</v>
      </c>
      <c r="I18" s="21"/>
    </row>
    <row r="19" s="22" customFormat="true" ht="47.25" hidden="true" customHeight="false" outlineLevel="0" collapsed="false">
      <c r="A19" s="24" t="s">
        <v>26</v>
      </c>
      <c r="B19" s="212" t="s">
        <v>27</v>
      </c>
      <c r="C19" s="72" t="n">
        <v>1480000</v>
      </c>
      <c r="D19" s="73" t="n">
        <v>1610000</v>
      </c>
      <c r="E19" s="64"/>
      <c r="F19" s="73" t="n">
        <v>1544101.7</v>
      </c>
      <c r="G19" s="94" t="n">
        <f aca="false">F19/C19*100</f>
        <v>104.331195945946</v>
      </c>
      <c r="H19" s="95" t="n">
        <f aca="false">F19/D19*100</f>
        <v>95.9069378881988</v>
      </c>
      <c r="I19" s="24"/>
    </row>
    <row r="20" s="22" customFormat="true" ht="31.5" hidden="true" customHeight="false" outlineLevel="0" collapsed="false">
      <c r="A20" s="24" t="s">
        <v>28</v>
      </c>
      <c r="B20" s="212" t="s">
        <v>29</v>
      </c>
      <c r="C20" s="72" t="n">
        <v>370000</v>
      </c>
      <c r="D20" s="73" t="n">
        <v>370000</v>
      </c>
      <c r="E20" s="64"/>
      <c r="F20" s="73" t="n">
        <v>371631.2</v>
      </c>
      <c r="G20" s="94" t="n">
        <f aca="false">F20/C20*100</f>
        <v>100.440864864865</v>
      </c>
      <c r="H20" s="95" t="n">
        <f aca="false">F20/D20*100</f>
        <v>100.440864864865</v>
      </c>
      <c r="I20" s="24"/>
    </row>
    <row r="21" s="22" customFormat="true" ht="18.75" hidden="true" customHeight="false" outlineLevel="0" collapsed="false">
      <c r="A21" s="24" t="s">
        <v>30</v>
      </c>
      <c r="B21" s="24" t="s">
        <v>31</v>
      </c>
      <c r="C21" s="72" t="n">
        <v>600</v>
      </c>
      <c r="D21" s="73" t="n">
        <v>600</v>
      </c>
      <c r="E21" s="64"/>
      <c r="F21" s="73" t="n">
        <v>841.7</v>
      </c>
      <c r="G21" s="94" t="n">
        <f aca="false">F21/C21*100</f>
        <v>140.283333333333</v>
      </c>
      <c r="H21" s="95" t="n">
        <f aca="false">F21/D21*100</f>
        <v>140.283333333333</v>
      </c>
      <c r="I21" s="24"/>
    </row>
    <row r="22" s="22" customFormat="true" ht="18.75" hidden="true" customHeight="false" outlineLevel="0" collapsed="false">
      <c r="A22" s="16" t="s">
        <v>32</v>
      </c>
      <c r="B22" s="16" t="s">
        <v>33</v>
      </c>
      <c r="C22" s="62" t="n">
        <f aca="false">C24+C25+C26</f>
        <v>267000</v>
      </c>
      <c r="D22" s="63" t="n">
        <f aca="false">D24+D25+D26</f>
        <v>267000</v>
      </c>
      <c r="E22" s="64"/>
      <c r="F22" s="63" t="n">
        <f aca="false">F24+F25+F26</f>
        <v>264070.3</v>
      </c>
      <c r="G22" s="63" t="n">
        <f aca="false">F22/C22*100</f>
        <v>98.902734082397</v>
      </c>
      <c r="H22" s="65" t="n">
        <f aca="false">F22/D22*100</f>
        <v>98.902734082397</v>
      </c>
      <c r="I22" s="21"/>
    </row>
    <row r="23" s="22" customFormat="true" ht="18.75" hidden="true" customHeight="false" outlineLevel="0" collapsed="false">
      <c r="A23" s="24" t="s">
        <v>34</v>
      </c>
      <c r="B23" s="213" t="s">
        <v>35</v>
      </c>
      <c r="C23" s="73" t="n">
        <f aca="false">C24</f>
        <v>27000</v>
      </c>
      <c r="D23" s="73" t="n">
        <f aca="false">D24</f>
        <v>27000</v>
      </c>
      <c r="E23" s="64"/>
      <c r="F23" s="73" t="n">
        <f aca="false">F24</f>
        <v>47096.2</v>
      </c>
      <c r="G23" s="94" t="n">
        <f aca="false">F23/C23*100</f>
        <v>174.43037037037</v>
      </c>
      <c r="H23" s="95" t="n">
        <f aca="false">F23/D23*100</f>
        <v>174.43037037037</v>
      </c>
      <c r="I23" s="24"/>
    </row>
    <row r="24" s="22" customFormat="true" ht="78.75" hidden="true" customHeight="true" outlineLevel="0" collapsed="false">
      <c r="A24" s="24" t="s">
        <v>36</v>
      </c>
      <c r="B24" s="213" t="s">
        <v>37</v>
      </c>
      <c r="C24" s="73" t="n">
        <v>27000</v>
      </c>
      <c r="D24" s="73" t="n">
        <v>27000</v>
      </c>
      <c r="E24" s="64"/>
      <c r="F24" s="73" t="n">
        <v>47096.2</v>
      </c>
      <c r="G24" s="94" t="n">
        <f aca="false">F24/C24*100</f>
        <v>174.43037037037</v>
      </c>
      <c r="H24" s="95" t="n">
        <f aca="false">F24/D24*100</f>
        <v>174.43037037037</v>
      </c>
      <c r="I24" s="24"/>
    </row>
    <row r="25" s="22" customFormat="true" ht="18.75" hidden="true" customHeight="true" outlineLevel="0" collapsed="false">
      <c r="A25" s="24" t="s">
        <v>38</v>
      </c>
      <c r="B25" s="24" t="s">
        <v>39</v>
      </c>
      <c r="C25" s="73"/>
      <c r="D25" s="73"/>
      <c r="E25" s="64"/>
      <c r="F25" s="73"/>
      <c r="G25" s="94" t="e">
        <f aca="false">F25/C25*100</f>
        <v>#DIV/0!</v>
      </c>
      <c r="H25" s="95"/>
      <c r="I25" s="24"/>
    </row>
    <row r="26" s="22" customFormat="true" ht="18.75" hidden="true" customHeight="false" outlineLevel="0" collapsed="false">
      <c r="A26" s="24" t="s">
        <v>40</v>
      </c>
      <c r="B26" s="214" t="s">
        <v>41</v>
      </c>
      <c r="C26" s="73" t="n">
        <v>240000</v>
      </c>
      <c r="D26" s="73" t="n">
        <v>240000</v>
      </c>
      <c r="E26" s="64"/>
      <c r="F26" s="73" t="n">
        <v>216974.1</v>
      </c>
      <c r="G26" s="94" t="n">
        <f aca="false">F26/C26*100</f>
        <v>90.405875</v>
      </c>
      <c r="H26" s="95" t="n">
        <f aca="false">F26/D26*100</f>
        <v>90.405875</v>
      </c>
      <c r="I26" s="24"/>
    </row>
    <row r="27" s="22" customFormat="true" ht="32.25" hidden="true" customHeight="true" outlineLevel="0" collapsed="false">
      <c r="A27" s="16" t="s">
        <v>42</v>
      </c>
      <c r="B27" s="215" t="s">
        <v>43</v>
      </c>
      <c r="C27" s="216"/>
      <c r="D27" s="217"/>
      <c r="E27" s="218"/>
      <c r="F27" s="217"/>
      <c r="G27" s="63" t="e">
        <f aca="false">F27/C27*100</f>
        <v>#DIV/0!</v>
      </c>
      <c r="H27" s="123"/>
      <c r="I27" s="24"/>
    </row>
    <row r="28" s="22" customFormat="true" ht="18.75" hidden="true" customHeight="false" outlineLevel="0" collapsed="false">
      <c r="A28" s="16" t="s">
        <v>44</v>
      </c>
      <c r="B28" s="16" t="s">
        <v>45</v>
      </c>
      <c r="C28" s="62" t="n">
        <v>75000</v>
      </c>
      <c r="D28" s="63" t="n">
        <v>80000</v>
      </c>
      <c r="E28" s="64"/>
      <c r="F28" s="63" t="n">
        <v>83204.8</v>
      </c>
      <c r="G28" s="63" t="n">
        <f aca="false">F28/C28*100</f>
        <v>110.939733333333</v>
      </c>
      <c r="H28" s="65" t="n">
        <f aca="false">F28/D28*100</f>
        <v>104.006</v>
      </c>
      <c r="I28" s="21"/>
    </row>
    <row r="29" s="22" customFormat="true" ht="48" hidden="true" customHeight="false" outlineLevel="0" collapsed="false">
      <c r="A29" s="16" t="s">
        <v>46</v>
      </c>
      <c r="B29" s="61" t="s">
        <v>47</v>
      </c>
      <c r="C29" s="62" t="n">
        <f aca="false">C30+C37+C32</f>
        <v>5000</v>
      </c>
      <c r="D29" s="63" t="n">
        <f aca="false">D30+D37+D32</f>
        <v>5000</v>
      </c>
      <c r="E29" s="219" t="n">
        <f aca="false">E30+E37+E32</f>
        <v>0</v>
      </c>
      <c r="F29" s="63" t="n">
        <f aca="false">F31+F32+F36+F37+F30</f>
        <v>-4047.3</v>
      </c>
      <c r="G29" s="63"/>
      <c r="H29" s="65"/>
      <c r="I29" s="21"/>
    </row>
    <row r="30" s="22" customFormat="true" ht="21.75" hidden="true" customHeight="true" outlineLevel="0" collapsed="false">
      <c r="A30" s="24" t="s">
        <v>48</v>
      </c>
      <c r="B30" s="220" t="s">
        <v>49</v>
      </c>
      <c r="C30" s="72"/>
      <c r="D30" s="73"/>
      <c r="E30" s="64"/>
      <c r="F30" s="73" t="n">
        <v>1.3</v>
      </c>
      <c r="G30" s="63"/>
      <c r="H30" s="95"/>
      <c r="I30" s="24"/>
    </row>
    <row r="31" s="22" customFormat="true" ht="32.25" hidden="true" customHeight="false" outlineLevel="0" collapsed="false">
      <c r="A31" s="24" t="s">
        <v>50</v>
      </c>
      <c r="B31" s="220" t="s">
        <v>51</v>
      </c>
      <c r="C31" s="72"/>
      <c r="D31" s="73"/>
      <c r="E31" s="64"/>
      <c r="F31" s="73" t="n">
        <v>-3.6</v>
      </c>
      <c r="G31" s="63"/>
      <c r="H31" s="95"/>
      <c r="I31" s="24"/>
    </row>
    <row r="32" s="22" customFormat="true" ht="18.75" hidden="true" customHeight="true" outlineLevel="0" collapsed="false">
      <c r="A32" s="24" t="s">
        <v>52</v>
      </c>
      <c r="B32" s="221" t="s">
        <v>53</v>
      </c>
      <c r="C32" s="72" t="n">
        <f aca="false">+C34+C35</f>
        <v>5000</v>
      </c>
      <c r="D32" s="73" t="n">
        <f aca="false">+D34+D35</f>
        <v>5000</v>
      </c>
      <c r="E32" s="222" t="n">
        <f aca="false">+E34+E35</f>
        <v>0</v>
      </c>
      <c r="F32" s="222" t="n">
        <f aca="false">+F34+F35</f>
        <v>-4204.9</v>
      </c>
      <c r="G32" s="63"/>
      <c r="H32" s="95"/>
      <c r="I32" s="24"/>
    </row>
    <row r="33" s="22" customFormat="true" ht="17.25" hidden="true" customHeight="true" outlineLevel="0" collapsed="false">
      <c r="A33" s="24" t="s">
        <v>52</v>
      </c>
      <c r="B33" s="221" t="s">
        <v>53</v>
      </c>
      <c r="C33" s="73" t="n">
        <f aca="false">C34+C35</f>
        <v>5000</v>
      </c>
      <c r="D33" s="73" t="n">
        <f aca="false">D34+D35</f>
        <v>5000</v>
      </c>
      <c r="E33" s="223"/>
      <c r="F33" s="73" t="n">
        <f aca="false">F34+F35</f>
        <v>-4204.9</v>
      </c>
      <c r="G33" s="63"/>
      <c r="H33" s="95"/>
      <c r="I33" s="24"/>
    </row>
    <row r="34" s="22" customFormat="true" ht="18.75" hidden="true" customHeight="false" outlineLevel="0" collapsed="false">
      <c r="A34" s="24" t="s">
        <v>54</v>
      </c>
      <c r="B34" s="221" t="s">
        <v>55</v>
      </c>
      <c r="C34" s="73" t="n">
        <v>4000</v>
      </c>
      <c r="D34" s="73" t="n">
        <v>4000</v>
      </c>
      <c r="E34" s="64"/>
      <c r="F34" s="73" t="n">
        <v>-4037.6</v>
      </c>
      <c r="G34" s="63"/>
      <c r="H34" s="95"/>
      <c r="I34" s="24"/>
    </row>
    <row r="35" s="22" customFormat="true" ht="32.25" hidden="true" customHeight="false" outlineLevel="0" collapsed="false">
      <c r="A35" s="24" t="s">
        <v>56</v>
      </c>
      <c r="B35" s="221" t="s">
        <v>57</v>
      </c>
      <c r="C35" s="73" t="n">
        <v>1000</v>
      </c>
      <c r="D35" s="73" t="n">
        <v>1000</v>
      </c>
      <c r="E35" s="64"/>
      <c r="F35" s="73" t="n">
        <v>-167.3</v>
      </c>
      <c r="G35" s="63"/>
      <c r="H35" s="95"/>
      <c r="I35" s="24"/>
    </row>
    <row r="36" s="22" customFormat="true" ht="32.25" hidden="true" customHeight="false" outlineLevel="0" collapsed="false">
      <c r="A36" s="24" t="s">
        <v>58</v>
      </c>
      <c r="B36" s="221" t="s">
        <v>59</v>
      </c>
      <c r="C36" s="72"/>
      <c r="D36" s="73"/>
      <c r="E36" s="64"/>
      <c r="F36" s="73" t="n">
        <v>65.7</v>
      </c>
      <c r="G36" s="63"/>
      <c r="H36" s="95"/>
      <c r="I36" s="24"/>
    </row>
    <row r="37" s="22" customFormat="true" ht="32.25" hidden="true" customHeight="false" outlineLevel="0" collapsed="false">
      <c r="A37" s="24" t="s">
        <v>60</v>
      </c>
      <c r="B37" s="221" t="s">
        <v>61</v>
      </c>
      <c r="C37" s="72"/>
      <c r="D37" s="73"/>
      <c r="E37" s="64"/>
      <c r="F37" s="73" t="n">
        <v>94.2</v>
      </c>
      <c r="G37" s="63"/>
      <c r="H37" s="95"/>
      <c r="I37" s="24"/>
    </row>
    <row r="38" s="22" customFormat="true" ht="21" hidden="true" customHeight="true" outlineLevel="0" collapsed="false">
      <c r="A38" s="16"/>
      <c r="B38" s="66" t="s">
        <v>62</v>
      </c>
      <c r="C38" s="63" t="n">
        <f aca="false">C39+C57+C59+C61+C68+C69</f>
        <v>1064300</v>
      </c>
      <c r="D38" s="63" t="n">
        <f aca="false">D39+D68+D69+D58+D60+D61+D70</f>
        <v>1406591.4</v>
      </c>
      <c r="E38" s="64"/>
      <c r="F38" s="63" t="n">
        <f aca="false">F39+F57+F59+F61+F68+F69+F70</f>
        <v>1451418.3</v>
      </c>
      <c r="G38" s="63" t="n">
        <f aca="false">F38/C38*100</f>
        <v>136.373043314855</v>
      </c>
      <c r="H38" s="65" t="n">
        <f aca="false">F38/D38*100</f>
        <v>103.186916968211</v>
      </c>
      <c r="I38" s="21"/>
    </row>
    <row r="39" s="22" customFormat="true" ht="47.25" hidden="true" customHeight="false" outlineLevel="0" collapsed="false">
      <c r="A39" s="16" t="s">
        <v>63</v>
      </c>
      <c r="B39" s="211" t="s">
        <v>64</v>
      </c>
      <c r="C39" s="62" t="n">
        <f aca="false">C43+C53+C56+C41</f>
        <v>724430</v>
      </c>
      <c r="D39" s="63" t="n">
        <f aca="false">D43+D53+D56+D41</f>
        <v>742339.1</v>
      </c>
      <c r="E39" s="64"/>
      <c r="F39" s="63" t="n">
        <f aca="false">F41+F43+F53+F55+F42</f>
        <v>763550.5</v>
      </c>
      <c r="G39" s="63" t="n">
        <f aca="false">F39/C39*100</f>
        <v>105.40017669064</v>
      </c>
      <c r="H39" s="65" t="n">
        <f aca="false">F39/D39*100</f>
        <v>102.857373402533</v>
      </c>
      <c r="I39" s="21"/>
    </row>
    <row r="40" s="22" customFormat="true" ht="33.75" hidden="true" customHeight="true" outlineLevel="0" collapsed="false">
      <c r="A40" s="47" t="s">
        <v>65</v>
      </c>
      <c r="B40" s="224" t="s">
        <v>66</v>
      </c>
      <c r="C40" s="62"/>
      <c r="D40" s="63"/>
      <c r="E40" s="64"/>
      <c r="F40" s="95"/>
      <c r="G40" s="63" t="e">
        <f aca="false">F40/C40*100</f>
        <v>#DIV/0!</v>
      </c>
      <c r="H40" s="65"/>
      <c r="I40" s="24"/>
    </row>
    <row r="41" s="22" customFormat="true" ht="94.5" hidden="true" customHeight="false" outlineLevel="0" collapsed="false">
      <c r="A41" s="47" t="s">
        <v>65</v>
      </c>
      <c r="B41" s="224" t="s">
        <v>67</v>
      </c>
      <c r="C41" s="62"/>
      <c r="D41" s="63"/>
      <c r="E41" s="64"/>
      <c r="F41" s="94" t="n">
        <v>99.7</v>
      </c>
      <c r="G41" s="63"/>
      <c r="H41" s="65"/>
      <c r="I41" s="24"/>
    </row>
    <row r="42" s="22" customFormat="true" ht="31.5" hidden="true" customHeight="false" outlineLevel="0" collapsed="false">
      <c r="A42" s="47" t="s">
        <v>68</v>
      </c>
      <c r="B42" s="224" t="s">
        <v>69</v>
      </c>
      <c r="C42" s="62"/>
      <c r="D42" s="63"/>
      <c r="E42" s="64"/>
      <c r="F42" s="94" t="n">
        <v>13.8</v>
      </c>
      <c r="G42" s="63"/>
      <c r="H42" s="65"/>
      <c r="I42" s="24"/>
    </row>
    <row r="43" s="22" customFormat="true" ht="18.75" hidden="true" customHeight="false" outlineLevel="0" collapsed="false">
      <c r="A43" s="24" t="s">
        <v>70</v>
      </c>
      <c r="B43" s="236" t="s">
        <v>71</v>
      </c>
      <c r="C43" s="72" t="n">
        <f aca="false">C47+C49</f>
        <v>570930</v>
      </c>
      <c r="D43" s="73" t="n">
        <f aca="false">D47+D49</f>
        <v>574839.1</v>
      </c>
      <c r="E43" s="64"/>
      <c r="F43" s="73" t="n">
        <f aca="false">F47+F49+F48</f>
        <v>559901.3</v>
      </c>
      <c r="G43" s="94" t="n">
        <f aca="false">F43/C43*100</f>
        <v>98.068292084844</v>
      </c>
      <c r="H43" s="95" t="n">
        <f aca="false">F43/D43*100</f>
        <v>97.4013945815447</v>
      </c>
      <c r="I43" s="24"/>
    </row>
    <row r="44" s="22" customFormat="true" ht="95.25" hidden="true" customHeight="true" outlineLevel="0" collapsed="false">
      <c r="A44" s="24" t="s">
        <v>72</v>
      </c>
      <c r="B44" s="220" t="s">
        <v>73</v>
      </c>
      <c r="C44" s="72" t="n">
        <f aca="false">C45</f>
        <v>0</v>
      </c>
      <c r="D44" s="73" t="n">
        <f aca="false">D45</f>
        <v>0</v>
      </c>
      <c r="E44" s="64"/>
      <c r="F44" s="74" t="n">
        <f aca="false">F45</f>
        <v>0</v>
      </c>
      <c r="G44" s="63" t="e">
        <f aca="false">F44/C44*100</f>
        <v>#DIV/0!</v>
      </c>
      <c r="H44" s="95" t="e">
        <f aca="false">F44/D44*100</f>
        <v>#DIV/0!</v>
      </c>
      <c r="I44" s="24"/>
    </row>
    <row r="45" s="22" customFormat="true" ht="96.75" hidden="true" customHeight="true" outlineLevel="0" collapsed="false">
      <c r="A45" s="24" t="s">
        <v>74</v>
      </c>
      <c r="B45" s="225" t="s">
        <v>75</v>
      </c>
      <c r="C45" s="72"/>
      <c r="D45" s="73"/>
      <c r="E45" s="64"/>
      <c r="F45" s="74"/>
      <c r="G45" s="63" t="e">
        <f aca="false">F45/C45*100</f>
        <v>#DIV/0!</v>
      </c>
      <c r="H45" s="95" t="e">
        <f aca="false">F45/D45*100</f>
        <v>#DIV/0!</v>
      </c>
      <c r="I45" s="24"/>
    </row>
    <row r="46" s="22" customFormat="true" ht="111" hidden="true" customHeight="true" outlineLevel="0" collapsed="false">
      <c r="A46" s="24" t="s">
        <v>76</v>
      </c>
      <c r="B46" s="225" t="s">
        <v>77</v>
      </c>
      <c r="C46" s="72"/>
      <c r="D46" s="73"/>
      <c r="E46" s="64"/>
      <c r="F46" s="74"/>
      <c r="G46" s="63" t="e">
        <f aca="false">F46/C46*100</f>
        <v>#DIV/0!</v>
      </c>
      <c r="H46" s="95" t="e">
        <f aca="false">F46/D46*100</f>
        <v>#DIV/0!</v>
      </c>
      <c r="I46" s="24"/>
    </row>
    <row r="47" s="22" customFormat="true" ht="126.75" hidden="true" customHeight="false" outlineLevel="0" collapsed="false">
      <c r="A47" s="24" t="s">
        <v>78</v>
      </c>
      <c r="B47" s="220" t="s">
        <v>79</v>
      </c>
      <c r="C47" s="73" t="n">
        <v>540000</v>
      </c>
      <c r="D47" s="73" t="n">
        <v>540000</v>
      </c>
      <c r="E47" s="64"/>
      <c r="F47" s="73" t="n">
        <v>521433.5</v>
      </c>
      <c r="G47" s="94" t="n">
        <f aca="false">F47/C47*100</f>
        <v>96.5617592592593</v>
      </c>
      <c r="H47" s="95" t="n">
        <f aca="false">F47/D47*100</f>
        <v>96.5617592592593</v>
      </c>
      <c r="I47" s="24"/>
    </row>
    <row r="48" s="22" customFormat="true" ht="126" hidden="true" customHeight="true" outlineLevel="0" collapsed="false">
      <c r="A48" s="24" t="s">
        <v>80</v>
      </c>
      <c r="B48" s="71" t="s">
        <v>81</v>
      </c>
      <c r="C48" s="72"/>
      <c r="D48" s="73"/>
      <c r="E48" s="64"/>
      <c r="F48" s="73" t="n">
        <v>83.3</v>
      </c>
      <c r="G48" s="94" t="e">
        <f aca="false">F48/C48*100</f>
        <v>#DIV/0!</v>
      </c>
      <c r="H48" s="95"/>
      <c r="I48" s="24"/>
    </row>
    <row r="49" s="22" customFormat="true" ht="110.25" hidden="true" customHeight="false" outlineLevel="0" collapsed="false">
      <c r="A49" s="24" t="s">
        <v>82</v>
      </c>
      <c r="B49" s="212" t="s">
        <v>83</v>
      </c>
      <c r="C49" s="72" t="n">
        <f aca="false">C50</f>
        <v>30930</v>
      </c>
      <c r="D49" s="73" t="n">
        <f aca="false">D50</f>
        <v>34839.1</v>
      </c>
      <c r="E49" s="64"/>
      <c r="F49" s="73" t="n">
        <f aca="false">F50</f>
        <v>38384.5</v>
      </c>
      <c r="G49" s="94" t="n">
        <f aca="false">F49/C49*100</f>
        <v>124.101196249596</v>
      </c>
      <c r="H49" s="95" t="n">
        <f aca="false">F49/D49*100</f>
        <v>110.176497096653</v>
      </c>
      <c r="I49" s="24"/>
    </row>
    <row r="50" s="22" customFormat="true" ht="94.5" hidden="true" customHeight="false" outlineLevel="0" collapsed="false">
      <c r="A50" s="24" t="s">
        <v>84</v>
      </c>
      <c r="B50" s="212" t="s">
        <v>85</v>
      </c>
      <c r="C50" s="72" t="n">
        <v>30930</v>
      </c>
      <c r="D50" s="73" t="n">
        <v>34839.1</v>
      </c>
      <c r="E50" s="64"/>
      <c r="F50" s="73" t="n">
        <v>38384.5</v>
      </c>
      <c r="G50" s="94" t="n">
        <f aca="false">F50/C50*100</f>
        <v>124.101196249596</v>
      </c>
      <c r="H50" s="95" t="n">
        <f aca="false">F50/D50*100</f>
        <v>110.176497096653</v>
      </c>
      <c r="I50" s="24"/>
    </row>
    <row r="51" s="22" customFormat="true" ht="28.5" hidden="true" customHeight="true" outlineLevel="0" collapsed="false">
      <c r="A51" s="24" t="s">
        <v>86</v>
      </c>
      <c r="B51" s="220" t="s">
        <v>87</v>
      </c>
      <c r="C51" s="72"/>
      <c r="D51" s="73"/>
      <c r="E51" s="64"/>
      <c r="F51" s="74"/>
      <c r="G51" s="94" t="e">
        <f aca="false">F51/C51*100</f>
        <v>#DIV/0!</v>
      </c>
      <c r="H51" s="95"/>
      <c r="I51" s="24"/>
    </row>
    <row r="52" s="22" customFormat="true" ht="48" hidden="true" customHeight="false" outlineLevel="0" collapsed="false">
      <c r="A52" s="24" t="s">
        <v>84</v>
      </c>
      <c r="B52" s="220" t="s">
        <v>87</v>
      </c>
      <c r="C52" s="72" t="n">
        <v>30930</v>
      </c>
      <c r="D52" s="73" t="n">
        <v>34839.1</v>
      </c>
      <c r="E52" s="64"/>
      <c r="F52" s="73" t="n">
        <v>38384.5</v>
      </c>
      <c r="G52" s="94" t="n">
        <f aca="false">F52/C52*100</f>
        <v>124.101196249596</v>
      </c>
      <c r="H52" s="95" t="n">
        <v>26</v>
      </c>
      <c r="I52" s="24"/>
    </row>
    <row r="53" s="22" customFormat="true" ht="63" hidden="true" customHeight="false" outlineLevel="0" collapsed="false">
      <c r="A53" s="24" t="s">
        <v>88</v>
      </c>
      <c r="B53" s="212" t="s">
        <v>89</v>
      </c>
      <c r="C53" s="73" t="n">
        <v>7000</v>
      </c>
      <c r="D53" s="73" t="n">
        <v>7000</v>
      </c>
      <c r="E53" s="64"/>
      <c r="F53" s="73" t="n">
        <v>6619.8</v>
      </c>
      <c r="G53" s="94" t="n">
        <f aca="false">F53/C53*100</f>
        <v>94.5685714285714</v>
      </c>
      <c r="H53" s="95" t="n">
        <f aca="false">F53/D53*100</f>
        <v>94.5685714285714</v>
      </c>
      <c r="I53" s="24"/>
    </row>
    <row r="54" s="22" customFormat="true" ht="126" hidden="true" customHeight="false" outlineLevel="0" collapsed="false">
      <c r="A54" s="24" t="s">
        <v>90</v>
      </c>
      <c r="B54" s="212" t="s">
        <v>91</v>
      </c>
      <c r="C54" s="72"/>
      <c r="D54" s="73"/>
      <c r="E54" s="64"/>
      <c r="F54" s="73"/>
      <c r="G54" s="94" t="e">
        <f aca="false">F54/C54*100</f>
        <v>#DIV/0!</v>
      </c>
      <c r="H54" s="95"/>
      <c r="I54" s="24"/>
    </row>
    <row r="55" s="22" customFormat="true" ht="126" hidden="true" customHeight="false" outlineLevel="0" collapsed="false">
      <c r="A55" s="24" t="s">
        <v>92</v>
      </c>
      <c r="B55" s="224" t="s">
        <v>93</v>
      </c>
      <c r="C55" s="72" t="n">
        <f aca="false">C56</f>
        <v>146500</v>
      </c>
      <c r="D55" s="73" t="n">
        <f aca="false">D56</f>
        <v>160500</v>
      </c>
      <c r="E55" s="64"/>
      <c r="F55" s="73" t="n">
        <v>196915.9</v>
      </c>
      <c r="G55" s="94" t="n">
        <f aca="false">F55/C55*100</f>
        <v>134.413583617747</v>
      </c>
      <c r="H55" s="95" t="n">
        <f aca="false">F55/D55*100</f>
        <v>122.689034267913</v>
      </c>
      <c r="I55" s="24"/>
    </row>
    <row r="56" s="22" customFormat="true" ht="110.25" hidden="true" customHeight="false" outlineLevel="0" collapsed="false">
      <c r="A56" s="24" t="s">
        <v>94</v>
      </c>
      <c r="B56" s="224" t="s">
        <v>95</v>
      </c>
      <c r="C56" s="72" t="n">
        <v>146500</v>
      </c>
      <c r="D56" s="73" t="n">
        <v>160500</v>
      </c>
      <c r="E56" s="64"/>
      <c r="F56" s="73" t="n">
        <v>146935.3</v>
      </c>
      <c r="G56" s="94" t="n">
        <f aca="false">F56/C56*100</f>
        <v>100.297133105802</v>
      </c>
      <c r="H56" s="95" t="n">
        <f aca="false">F56/D56*100</f>
        <v>91.5484735202492</v>
      </c>
      <c r="I56" s="24"/>
    </row>
    <row r="57" s="22" customFormat="true" ht="31.5" hidden="true" customHeight="false" outlineLevel="0" collapsed="false">
      <c r="A57" s="16" t="s">
        <v>96</v>
      </c>
      <c r="B57" s="211" t="s">
        <v>97</v>
      </c>
      <c r="C57" s="62" t="n">
        <v>12000</v>
      </c>
      <c r="D57" s="63" t="n">
        <f aca="false">D58</f>
        <v>18000</v>
      </c>
      <c r="E57" s="65" t="n">
        <f aca="false">E58</f>
        <v>0</v>
      </c>
      <c r="F57" s="65" t="n">
        <f aca="false">F58</f>
        <v>22286.9</v>
      </c>
      <c r="G57" s="63" t="n">
        <f aca="false">F57/C57*100</f>
        <v>185.724166666667</v>
      </c>
      <c r="H57" s="65" t="n">
        <f aca="false">F57/D57*100</f>
        <v>123.816111111111</v>
      </c>
      <c r="I57" s="21"/>
    </row>
    <row r="58" s="22" customFormat="true" ht="31.5" hidden="true" customHeight="false" outlineLevel="0" collapsed="false">
      <c r="A58" s="24" t="s">
        <v>98</v>
      </c>
      <c r="B58" s="212" t="s">
        <v>99</v>
      </c>
      <c r="C58" s="72" t="n">
        <v>18000000</v>
      </c>
      <c r="D58" s="73" t="n">
        <v>18000</v>
      </c>
      <c r="E58" s="64"/>
      <c r="F58" s="94" t="n">
        <v>22286.9</v>
      </c>
      <c r="G58" s="63" t="n">
        <f aca="false">F58/C58*100</f>
        <v>0.123816111111111</v>
      </c>
      <c r="H58" s="95" t="n">
        <f aca="false">F58/D58*100</f>
        <v>123.816111111111</v>
      </c>
      <c r="I58" s="24"/>
    </row>
    <row r="59" s="22" customFormat="true" ht="31.5" hidden="true" customHeight="false" outlineLevel="0" collapsed="false">
      <c r="A59" s="16" t="s">
        <v>100</v>
      </c>
      <c r="B59" s="226" t="s">
        <v>101</v>
      </c>
      <c r="C59" s="217" t="n">
        <f aca="false">C60</f>
        <v>10000</v>
      </c>
      <c r="D59" s="217" t="n">
        <f aca="false">D60</f>
        <v>20000</v>
      </c>
      <c r="E59" s="218"/>
      <c r="F59" s="217" t="n">
        <f aca="false">F60</f>
        <v>19910.7</v>
      </c>
      <c r="G59" s="63" t="n">
        <f aca="false">F59/C59*100</f>
        <v>199.107</v>
      </c>
      <c r="H59" s="65" t="n">
        <f aca="false">F59/D59*100</f>
        <v>99.5535</v>
      </c>
      <c r="I59" s="21"/>
    </row>
    <row r="60" s="22" customFormat="true" ht="63" hidden="true" customHeight="false" outlineLevel="0" collapsed="false">
      <c r="A60" s="47" t="s">
        <v>102</v>
      </c>
      <c r="B60" s="224" t="s">
        <v>103</v>
      </c>
      <c r="C60" s="227" t="n">
        <v>10000</v>
      </c>
      <c r="D60" s="94" t="n">
        <v>20000</v>
      </c>
      <c r="E60" s="218"/>
      <c r="F60" s="94" t="n">
        <v>19910.7</v>
      </c>
      <c r="G60" s="94" t="n">
        <f aca="false">F60/C60*100</f>
        <v>199.107</v>
      </c>
      <c r="H60" s="65" t="n">
        <f aca="false">F60/D60*100</f>
        <v>99.5535</v>
      </c>
      <c r="I60" s="24"/>
    </row>
    <row r="61" s="22" customFormat="true" ht="32.25" hidden="true" customHeight="false" outlineLevel="0" collapsed="false">
      <c r="A61" s="16" t="s">
        <v>104</v>
      </c>
      <c r="B61" s="61" t="s">
        <v>105</v>
      </c>
      <c r="C61" s="62" t="n">
        <f aca="false">C62+C65+C67</f>
        <v>252870</v>
      </c>
      <c r="D61" s="63" t="n">
        <f aca="false">D62+D65+D67</f>
        <v>546252.3</v>
      </c>
      <c r="E61" s="64"/>
      <c r="F61" s="63" t="n">
        <f aca="false">F64+F67+F62</f>
        <v>563358</v>
      </c>
      <c r="G61" s="63" t="n">
        <f aca="false">F61/C61*100</f>
        <v>222.785621070115</v>
      </c>
      <c r="H61" s="95" t="n">
        <f aca="false">F61/D61*100</f>
        <v>103.131465075753</v>
      </c>
      <c r="I61" s="21"/>
    </row>
    <row r="62" s="22" customFormat="true" ht="18.75" hidden="true" customHeight="false" outlineLevel="0" collapsed="false">
      <c r="A62" s="47" t="s">
        <v>106</v>
      </c>
      <c r="B62" s="221" t="s">
        <v>107</v>
      </c>
      <c r="C62" s="94" t="n">
        <f aca="false">C63</f>
        <v>970</v>
      </c>
      <c r="D62" s="94" t="n">
        <f aca="false">D63</f>
        <v>970</v>
      </c>
      <c r="E62" s="228"/>
      <c r="F62" s="94" t="n">
        <f aca="false">F63</f>
        <v>909.7</v>
      </c>
      <c r="G62" s="94" t="n">
        <f aca="false">F62/C62*100</f>
        <v>93.7835051546392</v>
      </c>
      <c r="H62" s="65"/>
      <c r="I62" s="24"/>
    </row>
    <row r="63" s="22" customFormat="true" ht="32.25" hidden="true" customHeight="false" outlineLevel="0" collapsed="false">
      <c r="A63" s="47" t="s">
        <v>108</v>
      </c>
      <c r="B63" s="221" t="s">
        <v>109</v>
      </c>
      <c r="C63" s="227" t="n">
        <v>970</v>
      </c>
      <c r="D63" s="94" t="n">
        <v>970</v>
      </c>
      <c r="E63" s="228"/>
      <c r="F63" s="94" t="n">
        <v>909.7</v>
      </c>
      <c r="G63" s="94" t="n">
        <f aca="false">F63/C63*100</f>
        <v>93.7835051546392</v>
      </c>
      <c r="H63" s="65"/>
      <c r="I63" s="24"/>
    </row>
    <row r="64" s="22" customFormat="true" ht="126" hidden="true" customHeight="false" outlineLevel="0" collapsed="false">
      <c r="A64" s="47" t="s">
        <v>110</v>
      </c>
      <c r="B64" s="221" t="s">
        <v>111</v>
      </c>
      <c r="C64" s="94" t="n">
        <f aca="false">C65</f>
        <v>206900</v>
      </c>
      <c r="D64" s="94" t="n">
        <f aca="false">D65</f>
        <v>350282.3</v>
      </c>
      <c r="E64" s="228"/>
      <c r="F64" s="229" t="n">
        <f aca="false">F65+F66</f>
        <v>407682.2</v>
      </c>
      <c r="G64" s="94" t="n">
        <f aca="false">F64/C64*100</f>
        <v>197.04311261479</v>
      </c>
      <c r="H64" s="95" t="n">
        <f aca="false">F64/D64*100</f>
        <v>116.386754340713</v>
      </c>
      <c r="I64" s="24"/>
    </row>
    <row r="65" s="22" customFormat="true" ht="126.75" hidden="true" customHeight="false" outlineLevel="0" collapsed="false">
      <c r="A65" s="47" t="s">
        <v>112</v>
      </c>
      <c r="B65" s="221" t="s">
        <v>113</v>
      </c>
      <c r="C65" s="227" t="n">
        <v>206900</v>
      </c>
      <c r="D65" s="94" t="n">
        <v>350282.3</v>
      </c>
      <c r="E65" s="64"/>
      <c r="F65" s="94" t="n">
        <v>407499</v>
      </c>
      <c r="G65" s="94" t="n">
        <f aca="false">F65/C65*100</f>
        <v>196.954567423876</v>
      </c>
      <c r="H65" s="95" t="n">
        <f aca="false">F65/D65*100</f>
        <v>116.334453667799</v>
      </c>
      <c r="I65" s="24"/>
    </row>
    <row r="66" s="22" customFormat="true" ht="126" hidden="true" customHeight="false" outlineLevel="0" collapsed="false">
      <c r="A66" s="47" t="s">
        <v>114</v>
      </c>
      <c r="B66" s="221" t="s">
        <v>115</v>
      </c>
      <c r="C66" s="227"/>
      <c r="D66" s="94"/>
      <c r="E66" s="64"/>
      <c r="F66" s="94" t="n">
        <v>183.2</v>
      </c>
      <c r="G66" s="63"/>
      <c r="H66" s="65"/>
      <c r="I66" s="24"/>
    </row>
    <row r="67" s="22" customFormat="true" ht="79.5" hidden="true" customHeight="false" outlineLevel="0" collapsed="false">
      <c r="A67" s="24" t="s">
        <v>116</v>
      </c>
      <c r="B67" s="220" t="s">
        <v>117</v>
      </c>
      <c r="C67" s="72" t="n">
        <v>45000</v>
      </c>
      <c r="D67" s="94" t="n">
        <v>195000</v>
      </c>
      <c r="E67" s="64"/>
      <c r="F67" s="94" t="n">
        <v>154766.1</v>
      </c>
      <c r="G67" s="94" t="n">
        <f aca="false">F67/C67*100</f>
        <v>343.924666666667</v>
      </c>
      <c r="H67" s="95" t="n">
        <f aca="false">F67/D67*100</f>
        <v>79.3672307692308</v>
      </c>
      <c r="I67" s="24"/>
    </row>
    <row r="68" s="22" customFormat="true" ht="18.75" hidden="true" customHeight="false" outlineLevel="0" collapsed="false">
      <c r="A68" s="16" t="s">
        <v>118</v>
      </c>
      <c r="B68" s="61" t="s">
        <v>119</v>
      </c>
      <c r="C68" s="62" t="n">
        <v>10000</v>
      </c>
      <c r="D68" s="63" t="n">
        <v>10000</v>
      </c>
      <c r="E68" s="64"/>
      <c r="F68" s="63" t="n">
        <v>10581.3</v>
      </c>
      <c r="G68" s="63" t="n">
        <f aca="false">F68/C68*100</f>
        <v>105.813</v>
      </c>
      <c r="H68" s="65" t="n">
        <f aca="false">F68/D68*100</f>
        <v>105.813</v>
      </c>
      <c r="I68" s="21"/>
    </row>
    <row r="69" s="22" customFormat="true" ht="18.75" hidden="true" customHeight="false" outlineLevel="0" collapsed="false">
      <c r="A69" s="16" t="s">
        <v>120</v>
      </c>
      <c r="B69" s="61" t="s">
        <v>121</v>
      </c>
      <c r="C69" s="62" t="n">
        <v>55000</v>
      </c>
      <c r="D69" s="63" t="n">
        <v>70000</v>
      </c>
      <c r="E69" s="64"/>
      <c r="F69" s="63" t="n">
        <v>71625.6</v>
      </c>
      <c r="G69" s="63" t="n">
        <f aca="false">F69/C69*100</f>
        <v>130.228363636364</v>
      </c>
      <c r="H69" s="65" t="n">
        <f aca="false">F69/D69*100</f>
        <v>102.322285714286</v>
      </c>
      <c r="I69" s="21"/>
    </row>
    <row r="70" s="22" customFormat="true" ht="18.75" hidden="true" customHeight="false" outlineLevel="0" collapsed="false">
      <c r="A70" s="16" t="s">
        <v>122</v>
      </c>
      <c r="B70" s="61" t="s">
        <v>123</v>
      </c>
      <c r="C70" s="62"/>
      <c r="D70" s="63"/>
      <c r="E70" s="64"/>
      <c r="F70" s="63" t="n">
        <v>105.3</v>
      </c>
      <c r="G70" s="63"/>
      <c r="H70" s="65"/>
      <c r="I70" s="24"/>
    </row>
    <row r="71" s="22" customFormat="true" ht="48" hidden="true" customHeight="false" outlineLevel="0" collapsed="false">
      <c r="A71" s="16" t="s">
        <v>124</v>
      </c>
      <c r="B71" s="61" t="s">
        <v>125</v>
      </c>
      <c r="C71" s="62"/>
      <c r="D71" s="63"/>
      <c r="E71" s="64"/>
      <c r="F71" s="63" t="n">
        <v>3129.7</v>
      </c>
      <c r="G71" s="63"/>
      <c r="H71" s="65"/>
      <c r="I71" s="24"/>
    </row>
    <row r="72" s="22" customFormat="true" ht="32.25" hidden="true" customHeight="false" outlineLevel="0" collapsed="false">
      <c r="A72" s="16" t="s">
        <v>126</v>
      </c>
      <c r="B72" s="61" t="s">
        <v>127</v>
      </c>
      <c r="C72" s="62"/>
      <c r="D72" s="63"/>
      <c r="E72" s="64"/>
      <c r="F72" s="63" t="n">
        <v>-32211.3</v>
      </c>
      <c r="G72" s="63"/>
      <c r="H72" s="65"/>
      <c r="I72" s="24"/>
    </row>
    <row r="73" s="22" customFormat="true" ht="34.5" hidden="true" customHeight="true" outlineLevel="0" collapsed="false">
      <c r="A73" s="16" t="s">
        <v>126</v>
      </c>
      <c r="B73" s="61" t="s">
        <v>127</v>
      </c>
      <c r="C73" s="62"/>
      <c r="D73" s="63"/>
      <c r="E73" s="64"/>
      <c r="F73" s="65"/>
      <c r="G73" s="63" t="e">
        <f aca="false">F73/C73*100</f>
        <v>#DIV/0!</v>
      </c>
      <c r="H73" s="65"/>
      <c r="I73" s="24"/>
    </row>
    <row r="74" s="22" customFormat="true" ht="18.75" hidden="true" customHeight="false" outlineLevel="0" collapsed="false">
      <c r="A74" s="24"/>
      <c r="B74" s="230" t="s">
        <v>128</v>
      </c>
      <c r="C74" s="62" t="n">
        <f aca="false">C38+C13</f>
        <v>5130700</v>
      </c>
      <c r="D74" s="63" t="n">
        <f aca="false">D38+D13</f>
        <v>5696043.7</v>
      </c>
      <c r="E74" s="64"/>
      <c r="F74" s="63" t="n">
        <f aca="false">F38+F13+F71+F72</f>
        <v>5582789.7</v>
      </c>
      <c r="G74" s="63" t="n">
        <f aca="false">F74/C74*100</f>
        <v>108.811462373555</v>
      </c>
      <c r="H74" s="65" t="n">
        <f aca="false">F74/D74*100</f>
        <v>98.0117076700097</v>
      </c>
      <c r="I74" s="21"/>
    </row>
    <row r="75" s="22" customFormat="true" ht="18.75" hidden="true" customHeight="false" outlineLevel="0" collapsed="false">
      <c r="A75" s="16" t="s">
        <v>129</v>
      </c>
      <c r="B75" s="61" t="s">
        <v>130</v>
      </c>
      <c r="C75" s="62" t="n">
        <f aca="false">C76+C77+C78+C79+C80+C81</f>
        <v>1632866.2</v>
      </c>
      <c r="D75" s="63" t="n">
        <f aca="false">D76+D77+D78+D79+D80+D81</f>
        <v>3791739.6</v>
      </c>
      <c r="E75" s="64"/>
      <c r="F75" s="63" t="n">
        <f aca="false">F76+F77+F78+F79+F80+F81</f>
        <v>3350835.8</v>
      </c>
      <c r="G75" s="63" t="n">
        <f aca="false">F75/C75*100</f>
        <v>205.211902849113</v>
      </c>
      <c r="H75" s="123" t="n">
        <f aca="false">F75/D75*100</f>
        <v>88.3719915787466</v>
      </c>
      <c r="I75" s="21"/>
    </row>
    <row r="76" s="22" customFormat="true" ht="32.25" hidden="true" customHeight="false" outlineLevel="0" collapsed="false">
      <c r="A76" s="16" t="s">
        <v>131</v>
      </c>
      <c r="B76" s="221" t="s">
        <v>132</v>
      </c>
      <c r="C76" s="227"/>
      <c r="D76" s="94" t="n">
        <v>119692.5</v>
      </c>
      <c r="E76" s="228"/>
      <c r="F76" s="94" t="n">
        <v>119692.5</v>
      </c>
      <c r="G76" s="63"/>
      <c r="H76" s="95" t="n">
        <v>100</v>
      </c>
      <c r="I76" s="24"/>
    </row>
    <row r="77" s="22" customFormat="true" ht="48" hidden="true" customHeight="false" outlineLevel="0" collapsed="false">
      <c r="A77" s="16" t="s">
        <v>133</v>
      </c>
      <c r="B77" s="221" t="s">
        <v>134</v>
      </c>
      <c r="C77" s="227" t="n">
        <v>1632866.2</v>
      </c>
      <c r="D77" s="94" t="n">
        <v>1958979</v>
      </c>
      <c r="E77" s="231"/>
      <c r="F77" s="94" t="n">
        <v>1946894.8</v>
      </c>
      <c r="G77" s="94" t="n">
        <f aca="false">F77/C77*100</f>
        <v>119.23174109428</v>
      </c>
      <c r="H77" s="95" t="n">
        <f aca="false">F77/D77*100</f>
        <v>99.3831378488488</v>
      </c>
      <c r="I77" s="24"/>
    </row>
    <row r="78" s="22" customFormat="true" ht="48.75" hidden="true" customHeight="true" outlineLevel="0" collapsed="false">
      <c r="A78" s="16" t="s">
        <v>135</v>
      </c>
      <c r="B78" s="221" t="s">
        <v>136</v>
      </c>
      <c r="C78" s="227"/>
      <c r="D78" s="94" t="n">
        <v>1677905.8</v>
      </c>
      <c r="E78" s="231"/>
      <c r="F78" s="94" t="n">
        <v>1250674.5</v>
      </c>
      <c r="G78" s="63"/>
      <c r="H78" s="95" t="n">
        <f aca="false">F78/D78*100</f>
        <v>74.5378256633954</v>
      </c>
      <c r="I78" s="24"/>
    </row>
    <row r="79" s="22" customFormat="true" ht="114" hidden="true" customHeight="true" outlineLevel="0" collapsed="false">
      <c r="A79" s="16" t="s">
        <v>137</v>
      </c>
      <c r="B79" s="221" t="s">
        <v>138</v>
      </c>
      <c r="C79" s="227"/>
      <c r="D79" s="94" t="n">
        <v>20289.4</v>
      </c>
      <c r="E79" s="228"/>
      <c r="F79" s="94" t="n">
        <v>20289.4</v>
      </c>
      <c r="G79" s="63"/>
      <c r="H79" s="95" t="n">
        <f aca="false">F79/D79*100</f>
        <v>100</v>
      </c>
      <c r="I79" s="24"/>
    </row>
    <row r="80" s="22" customFormat="true" ht="65.25" hidden="true" customHeight="true" outlineLevel="0" collapsed="false">
      <c r="A80" s="16" t="s">
        <v>139</v>
      </c>
      <c r="B80" s="221" t="s">
        <v>140</v>
      </c>
      <c r="C80" s="227"/>
      <c r="D80" s="94" t="n">
        <v>12923.4</v>
      </c>
      <c r="E80" s="228"/>
      <c r="F80" s="94" t="n">
        <v>11335.1</v>
      </c>
      <c r="G80" s="63"/>
      <c r="H80" s="95" t="n">
        <f aca="false">F80/D80*100</f>
        <v>87.7098905860687</v>
      </c>
      <c r="I80" s="24"/>
    </row>
    <row r="81" s="22" customFormat="true" ht="32.25" hidden="true" customHeight="false" outlineLevel="0" collapsed="false">
      <c r="A81" s="16" t="s">
        <v>141</v>
      </c>
      <c r="B81" s="221" t="s">
        <v>142</v>
      </c>
      <c r="C81" s="227"/>
      <c r="D81" s="94" t="n">
        <v>1949.5</v>
      </c>
      <c r="E81" s="228"/>
      <c r="F81" s="94" t="n">
        <v>1949.5</v>
      </c>
      <c r="G81" s="63"/>
      <c r="H81" s="95" t="n">
        <f aca="false">F81/D81*100</f>
        <v>100</v>
      </c>
      <c r="I81" s="24"/>
    </row>
    <row r="82" s="22" customFormat="true" ht="18.75" hidden="true" customHeight="false" outlineLevel="0" collapsed="false">
      <c r="A82" s="16" t="s">
        <v>143</v>
      </c>
      <c r="B82" s="221" t="s">
        <v>144</v>
      </c>
      <c r="C82" s="227"/>
      <c r="D82" s="94" t="n">
        <v>3587.6</v>
      </c>
      <c r="E82" s="228"/>
      <c r="F82" s="94" t="n">
        <v>6578.9</v>
      </c>
      <c r="G82" s="63"/>
      <c r="H82" s="95" t="n">
        <f aca="false">F82/D82*100</f>
        <v>183.378860519567</v>
      </c>
      <c r="I82" s="24"/>
    </row>
    <row r="83" s="22" customFormat="true" ht="48" hidden="true" customHeight="false" outlineLevel="0" collapsed="false">
      <c r="A83" s="16" t="s">
        <v>145</v>
      </c>
      <c r="B83" s="221" t="s">
        <v>146</v>
      </c>
      <c r="C83" s="227"/>
      <c r="D83" s="94" t="n">
        <v>10518.5</v>
      </c>
      <c r="E83" s="228"/>
      <c r="F83" s="94" t="n">
        <v>10518.5</v>
      </c>
      <c r="G83" s="63"/>
      <c r="H83" s="95" t="n">
        <f aca="false">F83/D83*100</f>
        <v>100</v>
      </c>
      <c r="I83" s="24"/>
    </row>
    <row r="84" s="22" customFormat="true" ht="32.25" hidden="true" customHeight="true" outlineLevel="0" collapsed="false">
      <c r="A84" s="16" t="s">
        <v>147</v>
      </c>
      <c r="B84" s="221" t="s">
        <v>148</v>
      </c>
      <c r="C84" s="62"/>
      <c r="D84" s="63"/>
      <c r="E84" s="64"/>
      <c r="F84" s="65"/>
      <c r="G84" s="63" t="e">
        <f aca="false">F84/C84*100</f>
        <v>#DIV/0!</v>
      </c>
      <c r="H84" s="65" t="e">
        <f aca="false">F84/D84*100</f>
        <v>#DIV/0!</v>
      </c>
      <c r="I84" s="24"/>
    </row>
    <row r="85" s="22" customFormat="true" ht="36" hidden="true" customHeight="true" outlineLevel="0" collapsed="false">
      <c r="A85" s="16" t="s">
        <v>131</v>
      </c>
      <c r="B85" s="221" t="s">
        <v>149</v>
      </c>
      <c r="C85" s="62"/>
      <c r="D85" s="63"/>
      <c r="E85" s="64"/>
      <c r="F85" s="65"/>
      <c r="G85" s="63" t="e">
        <f aca="false">F85/C85*100</f>
        <v>#DIV/0!</v>
      </c>
      <c r="H85" s="65" t="e">
        <f aca="false">F85/D85*100</f>
        <v>#DIV/0!</v>
      </c>
      <c r="I85" s="24"/>
    </row>
    <row r="86" s="22" customFormat="true" ht="18.75" hidden="true" customHeight="true" outlineLevel="0" collapsed="false">
      <c r="A86" s="16" t="s">
        <v>150</v>
      </c>
      <c r="B86" s="221" t="s">
        <v>151</v>
      </c>
      <c r="C86" s="62"/>
      <c r="D86" s="63"/>
      <c r="E86" s="64"/>
      <c r="F86" s="65"/>
      <c r="G86" s="63" t="e">
        <f aca="false">F86/C86*100</f>
        <v>#DIV/0!</v>
      </c>
      <c r="H86" s="65" t="e">
        <f aca="false">F86/D86*100</f>
        <v>#DIV/0!</v>
      </c>
      <c r="I86" s="24"/>
    </row>
    <row r="87" s="22" customFormat="true" ht="0.75" hidden="true" customHeight="true" outlineLevel="0" collapsed="false">
      <c r="A87" s="16" t="s">
        <v>152</v>
      </c>
      <c r="B87" s="221" t="s">
        <v>153</v>
      </c>
      <c r="C87" s="62"/>
      <c r="D87" s="63"/>
      <c r="E87" s="64"/>
      <c r="F87" s="65"/>
      <c r="G87" s="63" t="e">
        <f aca="false">F87/C87*100</f>
        <v>#DIV/0!</v>
      </c>
      <c r="H87" s="65" t="e">
        <f aca="false">F87/D87*100</f>
        <v>#DIV/0!</v>
      </c>
      <c r="I87" s="24"/>
    </row>
    <row r="88" s="22" customFormat="true" ht="32.25" hidden="true" customHeight="false" outlineLevel="0" collapsed="false">
      <c r="A88" s="16" t="s">
        <v>154</v>
      </c>
      <c r="B88" s="221" t="s">
        <v>155</v>
      </c>
      <c r="C88" s="62" t="n">
        <v>1180746</v>
      </c>
      <c r="D88" s="94" t="n">
        <v>1334397.5</v>
      </c>
      <c r="E88" s="228"/>
      <c r="F88" s="94" t="n">
        <v>1320233.6</v>
      </c>
      <c r="G88" s="63" t="n">
        <f aca="false">F88/C88*100</f>
        <v>111.81351450693</v>
      </c>
      <c r="H88" s="95" t="n">
        <f aca="false">F88/D88*100</f>
        <v>98.9385546660572</v>
      </c>
      <c r="I88" s="24"/>
    </row>
    <row r="89" s="22" customFormat="true" ht="29.25" hidden="true" customHeight="true" outlineLevel="0" collapsed="false">
      <c r="A89" s="16" t="s">
        <v>154</v>
      </c>
      <c r="B89" s="61" t="s">
        <v>156</v>
      </c>
      <c r="C89" s="62"/>
      <c r="D89" s="63"/>
      <c r="E89" s="64"/>
      <c r="F89" s="65"/>
      <c r="G89" s="63" t="e">
        <f aca="false">F89/C89*100</f>
        <v>#DIV/0!</v>
      </c>
      <c r="H89" s="65"/>
      <c r="I89" s="24"/>
    </row>
    <row r="90" s="22" customFormat="true" ht="18.75" hidden="true" customHeight="false" outlineLevel="0" collapsed="false">
      <c r="A90" s="16"/>
      <c r="B90" s="61"/>
      <c r="C90" s="62"/>
      <c r="D90" s="63"/>
      <c r="E90" s="64"/>
      <c r="F90" s="65"/>
      <c r="G90" s="63" t="e">
        <f aca="false">F90/C90*100</f>
        <v>#DIV/0!</v>
      </c>
      <c r="H90" s="65"/>
      <c r="I90" s="24"/>
    </row>
    <row r="91" s="22" customFormat="true" ht="0.75" hidden="true" customHeight="true" outlineLevel="0" collapsed="false">
      <c r="A91" s="16"/>
      <c r="B91" s="61"/>
      <c r="C91" s="62"/>
      <c r="D91" s="63"/>
      <c r="E91" s="64"/>
      <c r="F91" s="65"/>
      <c r="G91" s="63" t="e">
        <f aca="false">F91/C91*100</f>
        <v>#DIV/0!</v>
      </c>
      <c r="H91" s="65"/>
      <c r="I91" s="24"/>
    </row>
    <row r="92" s="22" customFormat="true" ht="21" hidden="true" customHeight="true" outlineLevel="0" collapsed="false">
      <c r="A92" s="24"/>
      <c r="B92" s="232" t="s">
        <v>157</v>
      </c>
      <c r="C92" s="62" t="n">
        <f aca="false">C74+C89+C75+C82+C88+C83+C87+C84</f>
        <v>7944312.2</v>
      </c>
      <c r="D92" s="233" t="n">
        <f aca="false">D74+D89+D75+D82+D88+D83+D87+D84</f>
        <v>10836286.9</v>
      </c>
      <c r="E92" s="65" t="n">
        <f aca="false">E74+E89+E75+E76+E77+E78+E82+E86+E88</f>
        <v>0</v>
      </c>
      <c r="F92" s="63" t="n">
        <f aca="false">F74+F75+F88+F83+F82</f>
        <v>10270956.5</v>
      </c>
      <c r="G92" s="63" t="n">
        <f aca="false">F92/C92*100</f>
        <v>129.286919262815</v>
      </c>
      <c r="H92" s="65" t="n">
        <f aca="false">F92/D92*100</f>
        <v>94.7829878885913</v>
      </c>
      <c r="I92" s="21"/>
    </row>
    <row r="93" s="22" customFormat="true" ht="18.75" hidden="true" customHeight="false" outlineLevel="0" collapsed="false">
      <c r="A93" s="60" t="s">
        <v>122</v>
      </c>
      <c r="B93" s="61" t="s">
        <v>123</v>
      </c>
      <c r="C93" s="62"/>
      <c r="D93" s="63"/>
      <c r="E93" s="64"/>
      <c r="F93" s="65"/>
      <c r="G93" s="63" t="e">
        <f aca="false">F93/C93*100</f>
        <v>#DIV/0!</v>
      </c>
      <c r="H93" s="65" t="e">
        <f aca="false">F93/D93*100</f>
        <v>#DIV/0!</v>
      </c>
      <c r="I93" s="24"/>
    </row>
    <row r="94" s="22" customFormat="true" ht="18.75" hidden="true" customHeight="false" outlineLevel="0" collapsed="false">
      <c r="A94" s="66"/>
      <c r="B94" s="67"/>
      <c r="C94" s="68"/>
      <c r="D94" s="69"/>
      <c r="E94" s="64"/>
      <c r="F94" s="70"/>
      <c r="G94" s="63" t="e">
        <f aca="false">F94/C94*100</f>
        <v>#DIV/0!</v>
      </c>
      <c r="H94" s="65" t="e">
        <f aca="false">F94/D94*100</f>
        <v>#DIV/0!</v>
      </c>
      <c r="I94" s="24"/>
    </row>
    <row r="95" s="22" customFormat="true" ht="47.25" hidden="true" customHeight="false" outlineLevel="0" collapsed="false">
      <c r="A95" s="66"/>
      <c r="B95" s="71" t="s">
        <v>158</v>
      </c>
      <c r="C95" s="72" t="n">
        <v>116550</v>
      </c>
      <c r="D95" s="73" t="n">
        <v>116550</v>
      </c>
      <c r="E95" s="64"/>
      <c r="F95" s="74" t="n">
        <v>116550</v>
      </c>
      <c r="G95" s="63" t="n">
        <f aca="false">F95/C95*100</f>
        <v>100</v>
      </c>
      <c r="H95" s="65" t="n">
        <f aca="false">F95/D95*100</f>
        <v>100</v>
      </c>
      <c r="I95" s="24"/>
    </row>
    <row r="96" s="22" customFormat="true" ht="69" hidden="true" customHeight="true" outlineLevel="0" collapsed="false">
      <c r="A96" s="60"/>
      <c r="B96" s="71" t="s">
        <v>159</v>
      </c>
      <c r="C96" s="72" t="n">
        <v>412354</v>
      </c>
      <c r="D96" s="73" t="n">
        <v>412354</v>
      </c>
      <c r="E96" s="64"/>
      <c r="F96" s="74" t="n">
        <v>412354</v>
      </c>
      <c r="G96" s="63" t="n">
        <f aca="false">F96/C96*100</f>
        <v>100</v>
      </c>
      <c r="H96" s="65" t="n">
        <f aca="false">F96/D96*100</f>
        <v>100</v>
      </c>
      <c r="I96" s="24"/>
    </row>
    <row r="97" s="22" customFormat="true" ht="61.5" hidden="true" customHeight="true" outlineLevel="0" collapsed="false">
      <c r="A97" s="75"/>
      <c r="B97" s="71" t="s">
        <v>160</v>
      </c>
      <c r="C97" s="72" t="n">
        <v>17000</v>
      </c>
      <c r="D97" s="73" t="n">
        <v>17000</v>
      </c>
      <c r="E97" s="64"/>
      <c r="F97" s="74" t="n">
        <v>17000</v>
      </c>
      <c r="G97" s="63" t="n">
        <f aca="false">F97/C97*100</f>
        <v>100</v>
      </c>
      <c r="H97" s="65" t="n">
        <f aca="false">F97/D97*100</f>
        <v>100</v>
      </c>
      <c r="I97" s="24"/>
    </row>
    <row r="98" s="22" customFormat="true" ht="45" hidden="true" customHeight="true" outlineLevel="0" collapsed="false">
      <c r="A98" s="75"/>
      <c r="B98" s="71" t="s">
        <v>161</v>
      </c>
      <c r="C98" s="72" t="n">
        <v>2766</v>
      </c>
      <c r="D98" s="73" t="n">
        <v>2766</v>
      </c>
      <c r="E98" s="64"/>
      <c r="F98" s="74" t="n">
        <v>2766</v>
      </c>
      <c r="G98" s="63" t="n">
        <f aca="false">F98/C98*100</f>
        <v>100</v>
      </c>
      <c r="H98" s="65" t="n">
        <f aca="false">F98/D98*100</f>
        <v>100</v>
      </c>
      <c r="I98" s="24"/>
    </row>
    <row r="99" s="22" customFormat="true" ht="41.25" hidden="true" customHeight="true" outlineLevel="0" collapsed="false">
      <c r="A99" s="75"/>
      <c r="B99" s="71" t="s">
        <v>162</v>
      </c>
      <c r="C99" s="72" t="n">
        <v>133973</v>
      </c>
      <c r="D99" s="73" t="n">
        <v>133973</v>
      </c>
      <c r="E99" s="64"/>
      <c r="F99" s="74" t="n">
        <v>133973</v>
      </c>
      <c r="G99" s="63" t="n">
        <f aca="false">F99/C99*100</f>
        <v>100</v>
      </c>
      <c r="H99" s="65" t="n">
        <f aca="false">F99/D99*100</f>
        <v>100</v>
      </c>
      <c r="I99" s="24"/>
    </row>
    <row r="100" s="22" customFormat="true" ht="41.25" hidden="true" customHeight="true" outlineLevel="0" collapsed="false">
      <c r="A100" s="75"/>
      <c r="B100" s="71" t="s">
        <v>163</v>
      </c>
      <c r="C100" s="72" t="n">
        <v>130884</v>
      </c>
      <c r="D100" s="73" t="n">
        <v>130884</v>
      </c>
      <c r="E100" s="64"/>
      <c r="F100" s="74" t="n">
        <v>130884</v>
      </c>
      <c r="G100" s="63" t="n">
        <f aca="false">F100/C100*100</f>
        <v>100</v>
      </c>
      <c r="H100" s="65" t="n">
        <f aca="false">F100/D100*100</f>
        <v>100</v>
      </c>
      <c r="I100" s="24"/>
    </row>
    <row r="101" s="22" customFormat="true" ht="16.5" hidden="true" customHeight="true" outlineLevel="0" collapsed="false">
      <c r="A101" s="75"/>
      <c r="B101" s="76" t="s">
        <v>164</v>
      </c>
      <c r="C101" s="72"/>
      <c r="D101" s="73"/>
      <c r="E101" s="64"/>
      <c r="F101" s="74"/>
      <c r="G101" s="63" t="e">
        <f aca="false">F101/C101*100</f>
        <v>#DIV/0!</v>
      </c>
      <c r="H101" s="65" t="e">
        <f aca="false">F101/D101*100</f>
        <v>#DIV/0!</v>
      </c>
      <c r="I101" s="24"/>
    </row>
    <row r="102" s="22" customFormat="true" ht="17.25" hidden="true" customHeight="true" outlineLevel="0" collapsed="false">
      <c r="A102" s="75"/>
      <c r="B102" s="77" t="s">
        <v>165</v>
      </c>
      <c r="C102" s="72"/>
      <c r="D102" s="73"/>
      <c r="E102" s="64"/>
      <c r="F102" s="74"/>
      <c r="G102" s="63" t="e">
        <f aca="false">F102/C102*100</f>
        <v>#DIV/0!</v>
      </c>
      <c r="H102" s="65" t="e">
        <f aca="false">F102/D102*100</f>
        <v>#DIV/0!</v>
      </c>
      <c r="I102" s="24"/>
    </row>
    <row r="103" s="22" customFormat="true" ht="33.75" hidden="true" customHeight="true" outlineLevel="0" collapsed="false">
      <c r="A103" s="75"/>
      <c r="B103" s="71" t="s">
        <v>166</v>
      </c>
      <c r="C103" s="72" t="n">
        <v>18305</v>
      </c>
      <c r="D103" s="73" t="n">
        <v>18305</v>
      </c>
      <c r="E103" s="64"/>
      <c r="F103" s="74" t="n">
        <v>18305</v>
      </c>
      <c r="G103" s="63" t="n">
        <f aca="false">F103/C103*100</f>
        <v>100</v>
      </c>
      <c r="H103" s="65" t="n">
        <f aca="false">F103/D103*100</f>
        <v>100</v>
      </c>
      <c r="I103" s="24"/>
    </row>
    <row r="104" s="22" customFormat="true" ht="41.25" hidden="true" customHeight="true" outlineLevel="0" collapsed="false">
      <c r="A104" s="75"/>
      <c r="B104" s="71" t="s">
        <v>167</v>
      </c>
      <c r="C104" s="72" t="n">
        <v>155166</v>
      </c>
      <c r="D104" s="73" t="n">
        <v>155166</v>
      </c>
      <c r="E104" s="64"/>
      <c r="F104" s="74" t="n">
        <v>155166</v>
      </c>
      <c r="G104" s="63" t="n">
        <f aca="false">F104/C104*100</f>
        <v>100</v>
      </c>
      <c r="H104" s="65" t="n">
        <f aca="false">F104/D104*100</f>
        <v>100</v>
      </c>
      <c r="I104" s="24"/>
    </row>
    <row r="105" s="22" customFormat="true" ht="25.5" hidden="true" customHeight="true" outlineLevel="0" collapsed="false">
      <c r="A105" s="75"/>
      <c r="B105" s="76" t="s">
        <v>168</v>
      </c>
      <c r="C105" s="72"/>
      <c r="D105" s="73"/>
      <c r="E105" s="64"/>
      <c r="F105" s="74"/>
      <c r="G105" s="63" t="e">
        <f aca="false">F105/C105*100</f>
        <v>#DIV/0!</v>
      </c>
      <c r="H105" s="65" t="e">
        <f aca="false">F105/D105*100</f>
        <v>#DIV/0!</v>
      </c>
      <c r="I105" s="24"/>
    </row>
    <row r="106" s="22" customFormat="true" ht="15" hidden="true" customHeight="true" outlineLevel="0" collapsed="false">
      <c r="A106" s="75"/>
      <c r="B106" s="76" t="s">
        <v>169</v>
      </c>
      <c r="C106" s="72"/>
      <c r="D106" s="73"/>
      <c r="E106" s="64"/>
      <c r="F106" s="74"/>
      <c r="G106" s="63" t="e">
        <f aca="false">F106/C106*100</f>
        <v>#DIV/0!</v>
      </c>
      <c r="H106" s="65" t="e">
        <f aca="false">F106/D106*100</f>
        <v>#DIV/0!</v>
      </c>
      <c r="I106" s="24"/>
    </row>
    <row r="107" s="22" customFormat="true" ht="15.75" hidden="true" customHeight="true" outlineLevel="0" collapsed="false">
      <c r="A107" s="75"/>
      <c r="B107" s="76" t="s">
        <v>170</v>
      </c>
      <c r="C107" s="72"/>
      <c r="D107" s="73"/>
      <c r="E107" s="64"/>
      <c r="F107" s="74"/>
      <c r="G107" s="63" t="e">
        <f aca="false">F107/C107*100</f>
        <v>#DIV/0!</v>
      </c>
      <c r="H107" s="65" t="e">
        <f aca="false">F107/D107*100</f>
        <v>#DIV/0!</v>
      </c>
      <c r="I107" s="24"/>
    </row>
    <row r="108" s="22" customFormat="true" ht="15.75" hidden="true" customHeight="true" outlineLevel="0" collapsed="false">
      <c r="A108" s="75"/>
      <c r="B108" s="76" t="s">
        <v>171</v>
      </c>
      <c r="C108" s="72"/>
      <c r="D108" s="73"/>
      <c r="E108" s="64"/>
      <c r="F108" s="74"/>
      <c r="G108" s="63" t="e">
        <f aca="false">F108/C108*100</f>
        <v>#DIV/0!</v>
      </c>
      <c r="H108" s="65" t="e">
        <f aca="false">F108/D108*100</f>
        <v>#DIV/0!</v>
      </c>
      <c r="I108" s="24"/>
    </row>
    <row r="109" s="22" customFormat="true" ht="31.5" hidden="true" customHeight="true" outlineLevel="0" collapsed="false">
      <c r="A109" s="75"/>
      <c r="B109" s="71" t="s">
        <v>172</v>
      </c>
      <c r="C109" s="72" t="n">
        <v>21776</v>
      </c>
      <c r="D109" s="73" t="n">
        <v>21776</v>
      </c>
      <c r="E109" s="64"/>
      <c r="F109" s="74" t="n">
        <v>21776</v>
      </c>
      <c r="G109" s="63" t="n">
        <f aca="false">F109/C109*100</f>
        <v>100</v>
      </c>
      <c r="H109" s="65" t="n">
        <f aca="false">F109/D109*100</f>
        <v>100</v>
      </c>
      <c r="I109" s="24"/>
    </row>
    <row r="110" s="22" customFormat="true" ht="31.5" hidden="true" customHeight="true" outlineLevel="0" collapsed="false">
      <c r="A110" s="75"/>
      <c r="B110" s="71" t="s">
        <v>173</v>
      </c>
      <c r="C110" s="72" t="n">
        <v>7082</v>
      </c>
      <c r="D110" s="73" t="n">
        <v>7082</v>
      </c>
      <c r="E110" s="64"/>
      <c r="F110" s="74" t="n">
        <v>7082</v>
      </c>
      <c r="G110" s="63" t="n">
        <f aca="false">F110/C110*100</f>
        <v>100</v>
      </c>
      <c r="H110" s="65" t="n">
        <f aca="false">F110/D110*100</f>
        <v>100</v>
      </c>
      <c r="I110" s="24"/>
    </row>
    <row r="111" s="22" customFormat="true" ht="18.75" hidden="true" customHeight="true" outlineLevel="0" collapsed="false">
      <c r="A111" s="75"/>
      <c r="B111" s="76" t="s">
        <v>164</v>
      </c>
      <c r="C111" s="72"/>
      <c r="D111" s="73"/>
      <c r="E111" s="64"/>
      <c r="F111" s="74"/>
      <c r="G111" s="63" t="e">
        <f aca="false">F111/C111*100</f>
        <v>#DIV/0!</v>
      </c>
      <c r="H111" s="65" t="e">
        <f aca="false">F111/D111*100</f>
        <v>#DIV/0!</v>
      </c>
      <c r="I111" s="24"/>
    </row>
    <row r="112" s="22" customFormat="true" ht="21.75" hidden="true" customHeight="true" outlineLevel="0" collapsed="false">
      <c r="A112" s="75"/>
      <c r="B112" s="76" t="s">
        <v>165</v>
      </c>
      <c r="C112" s="72"/>
      <c r="D112" s="73"/>
      <c r="E112" s="64"/>
      <c r="F112" s="74"/>
      <c r="G112" s="63" t="e">
        <f aca="false">F112/C112*100</f>
        <v>#DIV/0!</v>
      </c>
      <c r="H112" s="65" t="e">
        <f aca="false">F112/D112*100</f>
        <v>#DIV/0!</v>
      </c>
      <c r="I112" s="24"/>
    </row>
    <row r="113" s="22" customFormat="true" ht="32.25" hidden="true" customHeight="true" outlineLevel="0" collapsed="false">
      <c r="A113" s="75"/>
      <c r="B113" s="76" t="s">
        <v>174</v>
      </c>
      <c r="C113" s="72" t="n">
        <v>13000</v>
      </c>
      <c r="D113" s="73" t="n">
        <v>13000</v>
      </c>
      <c r="E113" s="64"/>
      <c r="F113" s="74" t="n">
        <v>13000</v>
      </c>
      <c r="G113" s="63" t="n">
        <f aca="false">F113/C113*100</f>
        <v>100</v>
      </c>
      <c r="H113" s="65" t="n">
        <f aca="false">F113/D113*100</f>
        <v>100</v>
      </c>
      <c r="I113" s="24"/>
    </row>
    <row r="114" s="22" customFormat="true" ht="45.75" hidden="true" customHeight="true" outlineLevel="0" collapsed="false">
      <c r="A114" s="75"/>
      <c r="B114" s="76" t="s">
        <v>175</v>
      </c>
      <c r="C114" s="72" t="n">
        <v>26700</v>
      </c>
      <c r="D114" s="73" t="n">
        <v>26700</v>
      </c>
      <c r="E114" s="64"/>
      <c r="F114" s="74" t="n">
        <v>26700</v>
      </c>
      <c r="G114" s="63" t="n">
        <f aca="false">F114/C114*100</f>
        <v>100</v>
      </c>
      <c r="H114" s="65" t="n">
        <f aca="false">F114/D114*100</f>
        <v>100</v>
      </c>
      <c r="I114" s="24"/>
    </row>
    <row r="115" s="22" customFormat="true" ht="36" hidden="true" customHeight="true" outlineLevel="0" collapsed="false">
      <c r="A115" s="75"/>
      <c r="B115" s="71" t="s">
        <v>176</v>
      </c>
      <c r="C115" s="72" t="n">
        <v>70126</v>
      </c>
      <c r="D115" s="73" t="n">
        <v>70126</v>
      </c>
      <c r="E115" s="64"/>
      <c r="F115" s="74" t="n">
        <v>70126</v>
      </c>
      <c r="G115" s="63" t="n">
        <f aca="false">F115/C115*100</f>
        <v>100</v>
      </c>
      <c r="H115" s="65" t="n">
        <f aca="false">F115/D115*100</f>
        <v>100</v>
      </c>
      <c r="I115" s="24"/>
    </row>
    <row r="116" s="22" customFormat="true" ht="47.25" hidden="true" customHeight="true" outlineLevel="0" collapsed="false">
      <c r="A116" s="75"/>
      <c r="B116" s="71" t="s">
        <v>177</v>
      </c>
      <c r="C116" s="72" t="n">
        <v>6183</v>
      </c>
      <c r="D116" s="73" t="n">
        <v>6183</v>
      </c>
      <c r="E116" s="64"/>
      <c r="F116" s="74" t="n">
        <v>6183</v>
      </c>
      <c r="G116" s="63" t="n">
        <f aca="false">F116/C116*100</f>
        <v>100</v>
      </c>
      <c r="H116" s="65" t="n">
        <f aca="false">F116/D116*100</f>
        <v>100</v>
      </c>
      <c r="I116" s="24"/>
    </row>
    <row r="117" s="22" customFormat="true" ht="47.25" hidden="true" customHeight="true" outlineLevel="0" collapsed="false">
      <c r="A117" s="60"/>
      <c r="B117" s="78"/>
      <c r="C117" s="62"/>
      <c r="D117" s="63"/>
      <c r="E117" s="64"/>
      <c r="F117" s="65"/>
      <c r="G117" s="63" t="e">
        <f aca="false">F117/C117*100</f>
        <v>#DIV/0!</v>
      </c>
      <c r="H117" s="65" t="e">
        <f aca="false">F117/D117*100</f>
        <v>#DIV/0!</v>
      </c>
      <c r="I117" s="24"/>
    </row>
    <row r="118" s="22" customFormat="true" ht="33.6" hidden="true" customHeight="true" outlineLevel="0" collapsed="false">
      <c r="A118" s="75"/>
      <c r="B118" s="79" t="s">
        <v>178</v>
      </c>
      <c r="C118" s="62"/>
      <c r="D118" s="63"/>
      <c r="E118" s="64"/>
      <c r="F118" s="65"/>
      <c r="G118" s="63" t="e">
        <f aca="false">F118/C118*100</f>
        <v>#DIV/0!</v>
      </c>
      <c r="H118" s="65" t="e">
        <f aca="false">F118/D118*100</f>
        <v>#DIV/0!</v>
      </c>
      <c r="I118" s="24"/>
    </row>
    <row r="119" s="22" customFormat="true" ht="45" hidden="true" customHeight="true" outlineLevel="0" collapsed="false">
      <c r="A119" s="80" t="s">
        <v>179</v>
      </c>
      <c r="B119" s="80" t="s">
        <v>180</v>
      </c>
      <c r="C119" s="81" t="s">
        <v>181</v>
      </c>
      <c r="D119" s="82" t="s">
        <v>181</v>
      </c>
      <c r="E119" s="64"/>
      <c r="F119" s="83" t="s">
        <v>181</v>
      </c>
      <c r="G119" s="63" t="e">
        <f aca="false">F119/C119*100</f>
        <v>#VALUE!</v>
      </c>
      <c r="H119" s="65" t="e">
        <f aca="false">F119/D119*100</f>
        <v>#VALUE!</v>
      </c>
      <c r="I119" s="24"/>
    </row>
    <row r="120" s="22" customFormat="true" ht="19.5" hidden="true" customHeight="true" outlineLevel="0" collapsed="false">
      <c r="A120" s="10" t="s">
        <v>182</v>
      </c>
      <c r="B120" s="84" t="s">
        <v>183</v>
      </c>
      <c r="C120" s="81"/>
      <c r="D120" s="82"/>
      <c r="E120" s="64"/>
      <c r="F120" s="83"/>
      <c r="G120" s="63"/>
      <c r="H120" s="65"/>
      <c r="I120" s="24"/>
    </row>
    <row r="121" s="22" customFormat="true" ht="18.75" hidden="true" customHeight="false" outlineLevel="0" collapsed="false">
      <c r="A121" s="85" t="s">
        <v>184</v>
      </c>
      <c r="B121" s="86" t="s">
        <v>185</v>
      </c>
      <c r="C121" s="87" t="n">
        <f aca="false">C122+C123+C124+C125+C126+C130+C133+C134+C138+C142</f>
        <v>640103.8</v>
      </c>
      <c r="D121" s="88" t="n">
        <f aca="false">D122+D123+D124+D125+D126+D130+D133+D134+D138+D142</f>
        <v>782739.5</v>
      </c>
      <c r="E121" s="89" t="n">
        <f aca="false">SUM(E122:E126,E127,E130,E133,E134,E137,E138+E136)</f>
        <v>21514</v>
      </c>
      <c r="F121" s="88" t="n">
        <f aca="false">F122+F123+F124+F125+F126+F130+F133+F138+F142</f>
        <v>608388.9</v>
      </c>
      <c r="G121" s="63" t="n">
        <f aca="false">F121/C121*100</f>
        <v>95.0453504572227</v>
      </c>
      <c r="H121" s="65" t="n">
        <f aca="false">F121/D121*100</f>
        <v>77.7255906977992</v>
      </c>
      <c r="I121" s="21"/>
    </row>
    <row r="122" s="22" customFormat="true" ht="48" hidden="true" customHeight="false" outlineLevel="0" collapsed="false">
      <c r="A122" s="90" t="s">
        <v>186</v>
      </c>
      <c r="B122" s="91" t="s">
        <v>187</v>
      </c>
      <c r="C122" s="72" t="n">
        <v>1385</v>
      </c>
      <c r="D122" s="92" t="n">
        <v>1497.9</v>
      </c>
      <c r="E122" s="64"/>
      <c r="F122" s="93" t="n">
        <v>1497.2</v>
      </c>
      <c r="G122" s="94" t="n">
        <f aca="false">F122/C122*100</f>
        <v>108.101083032491</v>
      </c>
      <c r="H122" s="95" t="n">
        <f aca="false">F122/D122*100</f>
        <v>99.9532679084051</v>
      </c>
      <c r="I122" s="24"/>
    </row>
    <row r="123" s="22" customFormat="true" ht="79.5" hidden="true" customHeight="false" outlineLevel="0" collapsed="false">
      <c r="A123" s="90" t="s">
        <v>188</v>
      </c>
      <c r="B123" s="91" t="s">
        <v>189</v>
      </c>
      <c r="C123" s="72" t="n">
        <v>48386</v>
      </c>
      <c r="D123" s="92" t="n">
        <v>49929.1</v>
      </c>
      <c r="E123" s="64"/>
      <c r="F123" s="93" t="n">
        <v>49177.1</v>
      </c>
      <c r="G123" s="94" t="n">
        <f aca="false">F123/C123*100</f>
        <v>101.63497705948</v>
      </c>
      <c r="H123" s="95" t="n">
        <f aca="false">F123/D123*100</f>
        <v>98.4938642995768</v>
      </c>
      <c r="I123" s="24"/>
    </row>
    <row r="124" s="22" customFormat="true" ht="79.5" hidden="true" customHeight="false" outlineLevel="0" collapsed="false">
      <c r="A124" s="90" t="s">
        <v>190</v>
      </c>
      <c r="B124" s="91" t="s">
        <v>191</v>
      </c>
      <c r="C124" s="72" t="n">
        <v>301272.7</v>
      </c>
      <c r="D124" s="92" t="n">
        <v>276359</v>
      </c>
      <c r="E124" s="64"/>
      <c r="F124" s="93" t="n">
        <v>268501.3</v>
      </c>
      <c r="G124" s="94" t="n">
        <f aca="false">F124/C124*100</f>
        <v>89.1223466314737</v>
      </c>
      <c r="H124" s="95" t="n">
        <f aca="false">F124/D124*100</f>
        <v>97.1567055894688</v>
      </c>
      <c r="I124" s="24"/>
    </row>
    <row r="125" s="22" customFormat="true" ht="63.75" hidden="true" customHeight="false" outlineLevel="0" collapsed="false">
      <c r="A125" s="90" t="s">
        <v>192</v>
      </c>
      <c r="B125" s="91" t="s">
        <v>193</v>
      </c>
      <c r="C125" s="72" t="n">
        <v>40114</v>
      </c>
      <c r="D125" s="92" t="n">
        <v>52784.8</v>
      </c>
      <c r="E125" s="64"/>
      <c r="F125" s="93" t="n">
        <v>52638.6</v>
      </c>
      <c r="G125" s="94" t="n">
        <f aca="false">F125/C125*100</f>
        <v>131.222515829885</v>
      </c>
      <c r="H125" s="95" t="n">
        <f aca="false">F125/D125*100</f>
        <v>99.7230263257604</v>
      </c>
      <c r="I125" s="24"/>
    </row>
    <row r="126" s="22" customFormat="true" ht="32.25" hidden="true" customHeight="false" outlineLevel="0" collapsed="false">
      <c r="A126" s="96" t="s">
        <v>194</v>
      </c>
      <c r="B126" s="97" t="s">
        <v>195</v>
      </c>
      <c r="C126" s="72" t="n">
        <v>3746</v>
      </c>
      <c r="D126" s="93" t="n">
        <v>3741</v>
      </c>
      <c r="E126" s="64"/>
      <c r="F126" s="93" t="n">
        <v>3737</v>
      </c>
      <c r="G126" s="94" t="n">
        <f aca="false">F126/C126*100</f>
        <v>99.7597437266417</v>
      </c>
      <c r="H126" s="95" t="n">
        <f aca="false">F126/D126*100</f>
        <v>99.8930767174552</v>
      </c>
      <c r="I126" s="24"/>
    </row>
    <row r="127" s="22" customFormat="true" ht="37.5" hidden="true" customHeight="false" outlineLevel="0" collapsed="false">
      <c r="A127" s="98" t="s">
        <v>194</v>
      </c>
      <c r="B127" s="99" t="s">
        <v>196</v>
      </c>
      <c r="C127" s="26" t="n">
        <v>500</v>
      </c>
      <c r="D127" s="93"/>
      <c r="E127" s="64"/>
      <c r="F127" s="93"/>
      <c r="G127" s="94" t="n">
        <f aca="false">F127/C127*100</f>
        <v>0</v>
      </c>
      <c r="H127" s="95" t="e">
        <f aca="false">F127/D127*100</f>
        <v>#DIV/0!</v>
      </c>
      <c r="I127" s="24"/>
    </row>
    <row r="128" s="22" customFormat="true" ht="32.25" hidden="true" customHeight="false" outlineLevel="0" collapsed="false">
      <c r="A128" s="96" t="s">
        <v>197</v>
      </c>
      <c r="B128" s="100" t="s">
        <v>198</v>
      </c>
      <c r="C128" s="101"/>
      <c r="D128" s="93"/>
      <c r="E128" s="64"/>
      <c r="F128" s="93"/>
      <c r="G128" s="94" t="e">
        <f aca="false">F128/C128*100</f>
        <v>#DIV/0!</v>
      </c>
      <c r="H128" s="95" t="e">
        <f aca="false">F128/D128*100</f>
        <v>#DIV/0!</v>
      </c>
      <c r="I128" s="24"/>
    </row>
    <row r="129" s="22" customFormat="true" ht="12" hidden="true" customHeight="true" outlineLevel="0" collapsed="false">
      <c r="A129" s="96" t="s">
        <v>197</v>
      </c>
      <c r="B129" s="100" t="s">
        <v>199</v>
      </c>
      <c r="C129" s="101"/>
      <c r="D129" s="93"/>
      <c r="E129" s="64"/>
      <c r="F129" s="93"/>
      <c r="G129" s="94" t="e">
        <f aca="false">F129/C129*100</f>
        <v>#DIV/0!</v>
      </c>
      <c r="H129" s="95" t="e">
        <f aca="false">F129/D129*100</f>
        <v>#DIV/0!</v>
      </c>
      <c r="I129" s="24"/>
    </row>
    <row r="130" s="22" customFormat="true" ht="32.25" hidden="true" customHeight="false" outlineLevel="0" collapsed="false">
      <c r="A130" s="96" t="s">
        <v>194</v>
      </c>
      <c r="B130" s="102" t="s">
        <v>196</v>
      </c>
      <c r="C130" s="103" t="n">
        <v>500</v>
      </c>
      <c r="D130" s="93" t="n">
        <v>1500.8</v>
      </c>
      <c r="E130" s="64"/>
      <c r="F130" s="93" t="n">
        <v>1500.8</v>
      </c>
      <c r="G130" s="94" t="n">
        <f aca="false">F130/C130*100</f>
        <v>300.16</v>
      </c>
      <c r="H130" s="95" t="n">
        <f aca="false">F130/D130*100</f>
        <v>100</v>
      </c>
      <c r="I130" s="24"/>
    </row>
    <row r="131" s="22" customFormat="true" ht="32.25" hidden="true" customHeight="false" outlineLevel="0" collapsed="false">
      <c r="A131" s="96" t="s">
        <v>194</v>
      </c>
      <c r="B131" s="97" t="s">
        <v>195</v>
      </c>
      <c r="C131" s="103" t="n">
        <v>3271000</v>
      </c>
      <c r="D131" s="93" t="n">
        <v>3271</v>
      </c>
      <c r="E131" s="64"/>
      <c r="F131" s="104"/>
      <c r="G131" s="94" t="n">
        <f aca="false">F131/C131*100</f>
        <v>0</v>
      </c>
      <c r="H131" s="95" t="n">
        <f aca="false">F131/D131*100</f>
        <v>0</v>
      </c>
      <c r="I131" s="24"/>
    </row>
    <row r="132" s="22" customFormat="true" ht="32.25" hidden="true" customHeight="false" outlineLevel="0" collapsed="false">
      <c r="A132" s="96" t="s">
        <v>194</v>
      </c>
      <c r="B132" s="97" t="s">
        <v>196</v>
      </c>
      <c r="C132" s="103" t="n">
        <v>8630000</v>
      </c>
      <c r="D132" s="93" t="n">
        <v>8630</v>
      </c>
      <c r="E132" s="64"/>
      <c r="F132" s="104"/>
      <c r="G132" s="94" t="n">
        <f aca="false">F132/C132*100</f>
        <v>0</v>
      </c>
      <c r="H132" s="95" t="n">
        <f aca="false">F132/D132*100</f>
        <v>0</v>
      </c>
      <c r="I132" s="24"/>
    </row>
    <row r="133" s="22" customFormat="true" ht="32.25" hidden="true" customHeight="false" outlineLevel="0" collapsed="false">
      <c r="A133" s="96" t="s">
        <v>200</v>
      </c>
      <c r="B133" s="102" t="s">
        <v>201</v>
      </c>
      <c r="C133" s="72" t="n">
        <v>60000</v>
      </c>
      <c r="D133" s="93" t="n">
        <v>113400</v>
      </c>
      <c r="E133" s="64"/>
      <c r="F133" s="93" t="n">
        <v>110880.5</v>
      </c>
      <c r="G133" s="94" t="n">
        <f aca="false">F133/C133*100</f>
        <v>184.800833333333</v>
      </c>
      <c r="H133" s="95" t="n">
        <f aca="false">F133/D133*100</f>
        <v>97.7782186948854</v>
      </c>
      <c r="I133" s="24"/>
    </row>
    <row r="134" s="22" customFormat="true" ht="18.75" hidden="true" customHeight="false" outlineLevel="0" collapsed="false">
      <c r="A134" s="96" t="s">
        <v>202</v>
      </c>
      <c r="B134" s="102" t="s">
        <v>203</v>
      </c>
      <c r="C134" s="103" t="n">
        <f aca="false">C135+C136</f>
        <v>77850</v>
      </c>
      <c r="D134" s="93" t="n">
        <f aca="false">D135+D136</f>
        <v>158640.8</v>
      </c>
      <c r="E134" s="64"/>
      <c r="F134" s="104"/>
      <c r="G134" s="94" t="n">
        <f aca="false">F134/C134*100</f>
        <v>0</v>
      </c>
      <c r="H134" s="95"/>
      <c r="I134" s="24"/>
    </row>
    <row r="135" s="22" customFormat="true" ht="48" hidden="true" customHeight="false" outlineLevel="0" collapsed="false">
      <c r="A135" s="96" t="s">
        <v>202</v>
      </c>
      <c r="B135" s="97" t="s">
        <v>204</v>
      </c>
      <c r="C135" s="72" t="n">
        <v>20000</v>
      </c>
      <c r="D135" s="92" t="n">
        <v>17568.3</v>
      </c>
      <c r="E135" s="64"/>
      <c r="F135" s="104"/>
      <c r="G135" s="94" t="n">
        <f aca="false">F135/C135*100</f>
        <v>0</v>
      </c>
      <c r="H135" s="95"/>
      <c r="I135" s="24"/>
    </row>
    <row r="136" s="22" customFormat="true" ht="32.25" hidden="true" customHeight="false" outlineLevel="0" collapsed="false">
      <c r="A136" s="96" t="s">
        <v>202</v>
      </c>
      <c r="B136" s="97" t="s">
        <v>205</v>
      </c>
      <c r="C136" s="72" t="n">
        <v>57850</v>
      </c>
      <c r="D136" s="93" t="n">
        <v>141072.5</v>
      </c>
      <c r="E136" s="64"/>
      <c r="F136" s="104"/>
      <c r="G136" s="94" t="n">
        <f aca="false">F136/C136*100</f>
        <v>0</v>
      </c>
      <c r="H136" s="95"/>
      <c r="I136" s="24"/>
    </row>
    <row r="137" s="22" customFormat="true" ht="32.25" hidden="true" customHeight="false" outlineLevel="0" collapsed="false">
      <c r="A137" s="90" t="s">
        <v>206</v>
      </c>
      <c r="B137" s="102" t="s">
        <v>207</v>
      </c>
      <c r="C137" s="103"/>
      <c r="D137" s="93"/>
      <c r="E137" s="64"/>
      <c r="F137" s="104"/>
      <c r="G137" s="94" t="e">
        <f aca="false">F137/C137*100</f>
        <v>#DIV/0!</v>
      </c>
      <c r="H137" s="95" t="e">
        <f aca="false">F137/D137*100</f>
        <v>#DIV/0!</v>
      </c>
      <c r="I137" s="24"/>
    </row>
    <row r="138" s="22" customFormat="true" ht="18.75" hidden="true" customHeight="false" outlineLevel="0" collapsed="false">
      <c r="A138" s="96" t="s">
        <v>206</v>
      </c>
      <c r="B138" s="102" t="s">
        <v>208</v>
      </c>
      <c r="C138" s="72" t="n">
        <v>105316.1</v>
      </c>
      <c r="D138" s="93" t="n">
        <v>123444.2</v>
      </c>
      <c r="E138" s="64" t="n">
        <v>21514</v>
      </c>
      <c r="F138" s="105" t="n">
        <v>119015</v>
      </c>
      <c r="G138" s="94" t="n">
        <f aca="false">F138/C138*100</f>
        <v>113.007412921671</v>
      </c>
      <c r="H138" s="95" t="n">
        <f aca="false">F138/D138*100</f>
        <v>96.4119820939339</v>
      </c>
      <c r="I138" s="24"/>
    </row>
    <row r="139" s="22" customFormat="true" ht="17.25" hidden="true" customHeight="true" outlineLevel="0" collapsed="false">
      <c r="A139" s="96" t="s">
        <v>209</v>
      </c>
      <c r="B139" s="102" t="s">
        <v>210</v>
      </c>
      <c r="C139" s="103" t="n">
        <f aca="false">C140+C141</f>
        <v>0</v>
      </c>
      <c r="D139" s="93" t="n">
        <f aca="false">D140+D141</f>
        <v>0</v>
      </c>
      <c r="E139" s="64"/>
      <c r="F139" s="106" t="n">
        <f aca="false">F140+F141</f>
        <v>0</v>
      </c>
      <c r="G139" s="94" t="e">
        <f aca="false">F139/C139*100</f>
        <v>#DIV/0!</v>
      </c>
      <c r="H139" s="95"/>
      <c r="I139" s="24"/>
    </row>
    <row r="140" s="22" customFormat="true" ht="17.25" hidden="true" customHeight="true" outlineLevel="0" collapsed="false">
      <c r="A140" s="96" t="s">
        <v>209</v>
      </c>
      <c r="B140" s="102" t="s">
        <v>211</v>
      </c>
      <c r="C140" s="103"/>
      <c r="D140" s="93"/>
      <c r="E140" s="64"/>
      <c r="F140" s="106"/>
      <c r="G140" s="94" t="e">
        <f aca="false">F140/C140*100</f>
        <v>#DIV/0!</v>
      </c>
      <c r="H140" s="95" t="e">
        <f aca="false">F140/D140*100</f>
        <v>#DIV/0!</v>
      </c>
      <c r="I140" s="24"/>
    </row>
    <row r="141" s="22" customFormat="true" ht="16.5" hidden="true" customHeight="true" outlineLevel="0" collapsed="false">
      <c r="A141" s="96" t="s">
        <v>209</v>
      </c>
      <c r="B141" s="102" t="s">
        <v>212</v>
      </c>
      <c r="C141" s="103"/>
      <c r="D141" s="93"/>
      <c r="E141" s="64"/>
      <c r="F141" s="106"/>
      <c r="G141" s="94" t="e">
        <f aca="false">F141/C141*100</f>
        <v>#DIV/0!</v>
      </c>
      <c r="H141" s="95" t="e">
        <f aca="false">F141/D141*100</f>
        <v>#DIV/0!</v>
      </c>
      <c r="I141" s="24"/>
    </row>
    <row r="142" s="22" customFormat="true" ht="32.25" hidden="true" customHeight="false" outlineLevel="0" collapsed="false">
      <c r="A142" s="96" t="s">
        <v>206</v>
      </c>
      <c r="B142" s="97" t="s">
        <v>213</v>
      </c>
      <c r="C142" s="72" t="n">
        <v>1534</v>
      </c>
      <c r="D142" s="93" t="n">
        <v>1441.9</v>
      </c>
      <c r="E142" s="64"/>
      <c r="F142" s="93" t="n">
        <v>1441.4</v>
      </c>
      <c r="G142" s="94" t="n">
        <f aca="false">F142/C142*100</f>
        <v>93.9634941329857</v>
      </c>
      <c r="H142" s="95" t="n">
        <f aca="false">F142/D142*100</f>
        <v>99.9653235314516</v>
      </c>
      <c r="I142" s="24"/>
    </row>
    <row r="143" s="22" customFormat="true" ht="21" hidden="true" customHeight="true" outlineLevel="0" collapsed="false">
      <c r="A143" s="85" t="s">
        <v>214</v>
      </c>
      <c r="B143" s="107" t="s">
        <v>215</v>
      </c>
      <c r="C143" s="87" t="n">
        <f aca="false">SUM(C144+C148)</f>
        <v>819</v>
      </c>
      <c r="D143" s="88" t="n">
        <f aca="false">SUM(D144+D148)</f>
        <v>725.1</v>
      </c>
      <c r="E143" s="64"/>
      <c r="F143" s="88" t="n">
        <f aca="false">SUM(F144+F148)</f>
        <v>640.4</v>
      </c>
      <c r="G143" s="63" t="n">
        <f aca="false">F143/C143*100</f>
        <v>78.1929181929182</v>
      </c>
      <c r="H143" s="65" t="n">
        <f aca="false">F143/D143*100</f>
        <v>88.318852572059</v>
      </c>
      <c r="I143" s="21"/>
    </row>
    <row r="144" s="22" customFormat="true" ht="18.75" hidden="true" customHeight="false" outlineLevel="0" collapsed="false">
      <c r="A144" s="96" t="s">
        <v>216</v>
      </c>
      <c r="B144" s="102" t="s">
        <v>217</v>
      </c>
      <c r="C144" s="103" t="n">
        <v>819</v>
      </c>
      <c r="D144" s="93" t="n">
        <v>725.1</v>
      </c>
      <c r="E144" s="64"/>
      <c r="F144" s="93" t="n">
        <v>640.4</v>
      </c>
      <c r="G144" s="94" t="n">
        <f aca="false">F144/C144*100</f>
        <v>78.1929181929182</v>
      </c>
      <c r="H144" s="95" t="n">
        <f aca="false">F144/D144*100</f>
        <v>88.318852572059</v>
      </c>
      <c r="I144" s="24"/>
    </row>
    <row r="145" s="22" customFormat="true" ht="32.25" hidden="true" customHeight="false" outlineLevel="0" collapsed="false">
      <c r="A145" s="96" t="s">
        <v>218</v>
      </c>
      <c r="B145" s="100" t="s">
        <v>219</v>
      </c>
      <c r="C145" s="108"/>
      <c r="D145" s="109"/>
      <c r="E145" s="64"/>
      <c r="F145" s="110"/>
      <c r="G145" s="63" t="e">
        <f aca="false">F145/C145*100</f>
        <v>#DIV/0!</v>
      </c>
      <c r="H145" s="95" t="e">
        <f aca="false">F145/D145*100</f>
        <v>#DIV/0!</v>
      </c>
      <c r="I145" s="24"/>
    </row>
    <row r="146" s="22" customFormat="true" ht="32.25" hidden="true" customHeight="false" outlineLevel="0" collapsed="false">
      <c r="A146" s="96" t="s">
        <v>218</v>
      </c>
      <c r="B146" s="100" t="s">
        <v>220</v>
      </c>
      <c r="C146" s="108"/>
      <c r="D146" s="109"/>
      <c r="E146" s="64"/>
      <c r="F146" s="110"/>
      <c r="G146" s="63" t="e">
        <f aca="false">F146/C146*100</f>
        <v>#DIV/0!</v>
      </c>
      <c r="H146" s="95" t="e">
        <f aca="false">F146/D146*100</f>
        <v>#DIV/0!</v>
      </c>
      <c r="I146" s="24"/>
    </row>
    <row r="147" s="22" customFormat="true" ht="18.75" hidden="true" customHeight="false" outlineLevel="0" collapsed="false">
      <c r="A147" s="96" t="s">
        <v>218</v>
      </c>
      <c r="B147" s="100" t="s">
        <v>221</v>
      </c>
      <c r="C147" s="108"/>
      <c r="D147" s="109"/>
      <c r="E147" s="64"/>
      <c r="F147" s="110"/>
      <c r="G147" s="63" t="e">
        <f aca="false">F147/C147*100</f>
        <v>#DIV/0!</v>
      </c>
      <c r="H147" s="95" t="e">
        <f aca="false">F147/D147*100</f>
        <v>#DIV/0!</v>
      </c>
      <c r="I147" s="24"/>
    </row>
    <row r="148" s="22" customFormat="true" ht="32.25" hidden="true" customHeight="false" outlineLevel="0" collapsed="false">
      <c r="A148" s="96" t="s">
        <v>222</v>
      </c>
      <c r="B148" s="102" t="s">
        <v>223</v>
      </c>
      <c r="C148" s="103" t="n">
        <f aca="false">SUM(C149:C151)</f>
        <v>0</v>
      </c>
      <c r="D148" s="93" t="n">
        <f aca="false">SUM(D149:D151)</f>
        <v>0</v>
      </c>
      <c r="E148" s="64"/>
      <c r="F148" s="104" t="n">
        <f aca="false">SUM(F149:F151)</f>
        <v>0</v>
      </c>
      <c r="G148" s="63" t="e">
        <f aca="false">F148/C148*100</f>
        <v>#DIV/0!</v>
      </c>
      <c r="H148" s="95" t="e">
        <f aca="false">F148/D148*100</f>
        <v>#DIV/0!</v>
      </c>
      <c r="I148" s="24"/>
    </row>
    <row r="149" s="22" customFormat="true" ht="18.75" hidden="true" customHeight="false" outlineLevel="0" collapsed="false">
      <c r="A149" s="96" t="s">
        <v>222</v>
      </c>
      <c r="B149" s="100" t="s">
        <v>224</v>
      </c>
      <c r="C149" s="103"/>
      <c r="D149" s="93"/>
      <c r="E149" s="64"/>
      <c r="F149" s="104"/>
      <c r="G149" s="63" t="e">
        <f aca="false">F149/C149*100</f>
        <v>#DIV/0!</v>
      </c>
      <c r="H149" s="95" t="e">
        <f aca="false">F149/D149*100</f>
        <v>#DIV/0!</v>
      </c>
      <c r="I149" s="24"/>
    </row>
    <row r="150" s="22" customFormat="true" ht="32.25" hidden="true" customHeight="false" outlineLevel="0" collapsed="false">
      <c r="A150" s="96" t="s">
        <v>222</v>
      </c>
      <c r="B150" s="100" t="s">
        <v>225</v>
      </c>
      <c r="C150" s="103"/>
      <c r="D150" s="93"/>
      <c r="E150" s="64"/>
      <c r="F150" s="104"/>
      <c r="G150" s="63" t="e">
        <f aca="false">F150/C150*100</f>
        <v>#DIV/0!</v>
      </c>
      <c r="H150" s="95" t="e">
        <f aca="false">F150/D150*100</f>
        <v>#DIV/0!</v>
      </c>
      <c r="I150" s="24"/>
    </row>
    <row r="151" s="22" customFormat="true" ht="0.75" hidden="true" customHeight="true" outlineLevel="0" collapsed="false">
      <c r="A151" s="96" t="s">
        <v>222</v>
      </c>
      <c r="B151" s="100" t="s">
        <v>223</v>
      </c>
      <c r="C151" s="108"/>
      <c r="D151" s="109"/>
      <c r="E151" s="64"/>
      <c r="F151" s="110"/>
      <c r="G151" s="63" t="e">
        <f aca="false">F151/C151*100</f>
        <v>#DIV/0!</v>
      </c>
      <c r="H151" s="95" t="e">
        <f aca="false">F151/D151*100</f>
        <v>#DIV/0!</v>
      </c>
      <c r="I151" s="24"/>
    </row>
    <row r="152" s="22" customFormat="true" ht="32.25" hidden="true" customHeight="false" outlineLevel="0" collapsed="false">
      <c r="A152" s="85" t="s">
        <v>226</v>
      </c>
      <c r="B152" s="107" t="s">
        <v>227</v>
      </c>
      <c r="C152" s="87" t="n">
        <f aca="false">SUM(C153:C156)</f>
        <v>130635.2</v>
      </c>
      <c r="D152" s="88" t="n">
        <f aca="false">SUM(D153:D156)</f>
        <v>170943.6</v>
      </c>
      <c r="E152" s="111" t="n">
        <f aca="false">SUM(E153+E155+E156)</f>
        <v>52704</v>
      </c>
      <c r="F152" s="88" t="n">
        <f aca="false">SUM(F153:F156)</f>
        <v>169080.9</v>
      </c>
      <c r="G152" s="63" t="n">
        <f aca="false">F152/C152*100</f>
        <v>129.429816772202</v>
      </c>
      <c r="H152" s="65" t="n">
        <f aca="false">F152/D152*100</f>
        <v>98.9103423585323</v>
      </c>
      <c r="I152" s="21"/>
    </row>
    <row r="153" s="22" customFormat="true" ht="18.75" hidden="true" customHeight="false" outlineLevel="0" collapsed="false">
      <c r="A153" s="96" t="s">
        <v>228</v>
      </c>
      <c r="B153" s="102" t="s">
        <v>229</v>
      </c>
      <c r="C153" s="103" t="n">
        <v>93338.2</v>
      </c>
      <c r="D153" s="93" t="n">
        <v>115933.5</v>
      </c>
      <c r="E153" s="64" t="n">
        <v>45160</v>
      </c>
      <c r="F153" s="93" t="n">
        <v>114675.2</v>
      </c>
      <c r="G153" s="94" t="n">
        <f aca="false">F153/C153*100</f>
        <v>122.859879449143</v>
      </c>
      <c r="H153" s="95" t="n">
        <f aca="false">F153/D153*100</f>
        <v>98.9146364079408</v>
      </c>
      <c r="I153" s="24"/>
    </row>
    <row r="154" s="22" customFormat="true" ht="19.5" hidden="true" customHeight="true" outlineLevel="0" collapsed="false">
      <c r="A154" s="96" t="s">
        <v>230</v>
      </c>
      <c r="B154" s="102" t="s">
        <v>231</v>
      </c>
      <c r="C154" s="103"/>
      <c r="D154" s="93"/>
      <c r="E154" s="64"/>
      <c r="F154" s="104"/>
      <c r="G154" s="94" t="e">
        <f aca="false">F154/C154*100</f>
        <v>#DIV/0!</v>
      </c>
      <c r="H154" s="95"/>
      <c r="I154" s="24"/>
    </row>
    <row r="155" s="22" customFormat="true" ht="63" hidden="true" customHeight="false" outlineLevel="0" collapsed="false">
      <c r="A155" s="96" t="s">
        <v>232</v>
      </c>
      <c r="B155" s="112" t="s">
        <v>233</v>
      </c>
      <c r="C155" s="103" t="n">
        <v>30821</v>
      </c>
      <c r="D155" s="109" t="n">
        <v>49094.1</v>
      </c>
      <c r="E155" s="64"/>
      <c r="F155" s="109" t="n">
        <v>48766.9</v>
      </c>
      <c r="G155" s="94" t="n">
        <f aca="false">F155/C155*100</f>
        <v>158.22620940268</v>
      </c>
      <c r="H155" s="95" t="n">
        <f aca="false">F155/D155*100</f>
        <v>99.3335248023693</v>
      </c>
      <c r="I155" s="24"/>
    </row>
    <row r="156" s="22" customFormat="true" ht="18.75" hidden="true" customHeight="false" outlineLevel="0" collapsed="false">
      <c r="A156" s="96" t="s">
        <v>234</v>
      </c>
      <c r="B156" s="113" t="s">
        <v>235</v>
      </c>
      <c r="C156" s="108" t="n">
        <v>6476</v>
      </c>
      <c r="D156" s="109" t="n">
        <v>5916</v>
      </c>
      <c r="E156" s="64" t="n">
        <v>7544</v>
      </c>
      <c r="F156" s="93" t="n">
        <v>5638.8</v>
      </c>
      <c r="G156" s="63" t="n">
        <f aca="false">F156/C156*100</f>
        <v>87.0722668313774</v>
      </c>
      <c r="H156" s="95" t="n">
        <f aca="false">F156/D156*100</f>
        <v>95.3144016227181</v>
      </c>
      <c r="I156" s="24"/>
    </row>
    <row r="157" s="22" customFormat="true" ht="48" hidden="true" customHeight="false" outlineLevel="0" collapsed="false">
      <c r="A157" s="96" t="s">
        <v>236</v>
      </c>
      <c r="B157" s="102" t="s">
        <v>237</v>
      </c>
      <c r="C157" s="103" t="n">
        <v>4804000</v>
      </c>
      <c r="D157" s="93" t="n">
        <v>4804</v>
      </c>
      <c r="E157" s="64" t="n">
        <v>5065</v>
      </c>
      <c r="F157" s="104" t="n">
        <f aca="false">F158</f>
        <v>0</v>
      </c>
      <c r="G157" s="63" t="n">
        <f aca="false">F157/C157*100</f>
        <v>0</v>
      </c>
      <c r="H157" s="65" t="n">
        <f aca="false">F157/D157*100</f>
        <v>0</v>
      </c>
      <c r="I157" s="24"/>
    </row>
    <row r="158" s="22" customFormat="true" ht="18.75" hidden="true" customHeight="false" outlineLevel="0" collapsed="false">
      <c r="A158" s="96" t="s">
        <v>236</v>
      </c>
      <c r="B158" s="114"/>
      <c r="C158" s="103"/>
      <c r="D158" s="93"/>
      <c r="E158" s="64"/>
      <c r="F158" s="104"/>
      <c r="G158" s="63" t="e">
        <f aca="false">F158/C158*100</f>
        <v>#DIV/0!</v>
      </c>
      <c r="H158" s="65" t="e">
        <f aca="false">F158/D158*100</f>
        <v>#DIV/0!</v>
      </c>
      <c r="I158" s="24"/>
    </row>
    <row r="159" s="22" customFormat="true" ht="18.75" hidden="true" customHeight="false" outlineLevel="0" collapsed="false">
      <c r="A159" s="85" t="s">
        <v>238</v>
      </c>
      <c r="B159" s="107" t="s">
        <v>239</v>
      </c>
      <c r="C159" s="87" t="n">
        <f aca="false">C180+C181+C189+C190+C191</f>
        <v>277051.2</v>
      </c>
      <c r="D159" s="88" t="n">
        <f aca="false">D180+D181+D189+D190+D191</f>
        <v>900266.5</v>
      </c>
      <c r="E159" s="115" t="n">
        <f aca="false">SUM(E160,E178,E181,E189,E191,E180)</f>
        <v>278300</v>
      </c>
      <c r="F159" s="88" t="n">
        <f aca="false">F180+F181+F189+F190+F191</f>
        <v>887609.2</v>
      </c>
      <c r="G159" s="63" t="n">
        <f aca="false">F159/C159*100</f>
        <v>320.377316539326</v>
      </c>
      <c r="H159" s="65" t="n">
        <f aca="false">F159/D159*100</f>
        <v>98.5940496508534</v>
      </c>
      <c r="I159" s="21"/>
    </row>
    <row r="160" s="22" customFormat="true" ht="18.75" hidden="true" customHeight="false" outlineLevel="0" collapsed="false">
      <c r="A160" s="96" t="s">
        <v>240</v>
      </c>
      <c r="B160" s="116" t="s">
        <v>241</v>
      </c>
      <c r="C160" s="103"/>
      <c r="D160" s="93"/>
      <c r="E160" s="64"/>
      <c r="F160" s="104"/>
      <c r="G160" s="63" t="e">
        <f aca="false">F160/C160*100</f>
        <v>#DIV/0!</v>
      </c>
      <c r="H160" s="65" t="e">
        <f aca="false">F160/D160*100</f>
        <v>#DIV/0!</v>
      </c>
      <c r="I160" s="24"/>
    </row>
    <row r="161" s="22" customFormat="true" ht="18.75" hidden="true" customHeight="false" outlineLevel="0" collapsed="false">
      <c r="A161" s="96" t="s">
        <v>240</v>
      </c>
      <c r="B161" s="114"/>
      <c r="C161" s="103"/>
      <c r="D161" s="93"/>
      <c r="E161" s="64"/>
      <c r="F161" s="104"/>
      <c r="G161" s="63" t="e">
        <f aca="false">F161/C161*100</f>
        <v>#DIV/0!</v>
      </c>
      <c r="H161" s="65" t="e">
        <f aca="false">F161/D161*100</f>
        <v>#DIV/0!</v>
      </c>
      <c r="I161" s="24"/>
    </row>
    <row r="162" s="22" customFormat="true" ht="18.75" hidden="true" customHeight="false" outlineLevel="0" collapsed="false">
      <c r="A162" s="96" t="s">
        <v>240</v>
      </c>
      <c r="B162" s="117" t="s">
        <v>242</v>
      </c>
      <c r="C162" s="103"/>
      <c r="D162" s="93"/>
      <c r="E162" s="64"/>
      <c r="F162" s="104"/>
      <c r="G162" s="63" t="e">
        <f aca="false">F162/C162*100</f>
        <v>#DIV/0!</v>
      </c>
      <c r="H162" s="65" t="e">
        <f aca="false">F162/D162*100</f>
        <v>#DIV/0!</v>
      </c>
      <c r="I162" s="24"/>
    </row>
    <row r="163" s="22" customFormat="true" ht="18.75" hidden="true" customHeight="false" outlineLevel="0" collapsed="false">
      <c r="A163" s="96" t="s">
        <v>240</v>
      </c>
      <c r="B163" s="118" t="s">
        <v>243</v>
      </c>
      <c r="C163" s="103"/>
      <c r="D163" s="93"/>
      <c r="E163" s="64"/>
      <c r="F163" s="104"/>
      <c r="G163" s="63" t="e">
        <f aca="false">F163/C163*100</f>
        <v>#DIV/0!</v>
      </c>
      <c r="H163" s="65" t="e">
        <f aca="false">F163/D163*100</f>
        <v>#DIV/0!</v>
      </c>
      <c r="I163" s="24"/>
    </row>
    <row r="164" s="22" customFormat="true" ht="32.25" hidden="true" customHeight="false" outlineLevel="0" collapsed="false">
      <c r="A164" s="96" t="s">
        <v>240</v>
      </c>
      <c r="B164" s="119" t="s">
        <v>244</v>
      </c>
      <c r="C164" s="103"/>
      <c r="D164" s="93"/>
      <c r="E164" s="64"/>
      <c r="F164" s="104"/>
      <c r="G164" s="63" t="e">
        <f aca="false">F164/C164*100</f>
        <v>#DIV/0!</v>
      </c>
      <c r="H164" s="65" t="e">
        <f aca="false">F164/D164*100</f>
        <v>#DIV/0!</v>
      </c>
      <c r="I164" s="24"/>
    </row>
    <row r="165" s="22" customFormat="true" ht="48" hidden="true" customHeight="false" outlineLevel="0" collapsed="false">
      <c r="A165" s="96" t="s">
        <v>240</v>
      </c>
      <c r="B165" s="119" t="s">
        <v>245</v>
      </c>
      <c r="C165" s="103"/>
      <c r="D165" s="93"/>
      <c r="E165" s="64"/>
      <c r="F165" s="104"/>
      <c r="G165" s="63" t="e">
        <f aca="false">F165/C165*100</f>
        <v>#DIV/0!</v>
      </c>
      <c r="H165" s="65" t="e">
        <f aca="false">F165/D165*100</f>
        <v>#DIV/0!</v>
      </c>
      <c r="I165" s="24"/>
    </row>
    <row r="166" s="22" customFormat="true" ht="32.25" hidden="true" customHeight="false" outlineLevel="0" collapsed="false">
      <c r="A166" s="96" t="s">
        <v>240</v>
      </c>
      <c r="B166" s="119" t="s">
        <v>246</v>
      </c>
      <c r="C166" s="103"/>
      <c r="D166" s="93"/>
      <c r="E166" s="64"/>
      <c r="F166" s="104"/>
      <c r="G166" s="63" t="e">
        <f aca="false">F166/C166*100</f>
        <v>#DIV/0!</v>
      </c>
      <c r="H166" s="65" t="e">
        <f aca="false">F166/D166*100</f>
        <v>#DIV/0!</v>
      </c>
      <c r="I166" s="24"/>
    </row>
    <row r="167" s="22" customFormat="true" ht="32.25" hidden="true" customHeight="false" outlineLevel="0" collapsed="false">
      <c r="A167" s="96" t="s">
        <v>240</v>
      </c>
      <c r="B167" s="119" t="s">
        <v>247</v>
      </c>
      <c r="C167" s="103"/>
      <c r="D167" s="93"/>
      <c r="E167" s="64"/>
      <c r="F167" s="104"/>
      <c r="G167" s="63" t="e">
        <f aca="false">F167/C167*100</f>
        <v>#DIV/0!</v>
      </c>
      <c r="H167" s="65" t="e">
        <f aca="false">F167/D167*100</f>
        <v>#DIV/0!</v>
      </c>
      <c r="I167" s="24"/>
    </row>
    <row r="168" s="22" customFormat="true" ht="32.25" hidden="true" customHeight="false" outlineLevel="0" collapsed="false">
      <c r="A168" s="96" t="s">
        <v>240</v>
      </c>
      <c r="B168" s="119" t="s">
        <v>248</v>
      </c>
      <c r="C168" s="103"/>
      <c r="D168" s="93"/>
      <c r="E168" s="64"/>
      <c r="F168" s="104"/>
      <c r="G168" s="63" t="e">
        <f aca="false">F168/C168*100</f>
        <v>#DIV/0!</v>
      </c>
      <c r="H168" s="65" t="e">
        <f aca="false">F168/D168*100</f>
        <v>#DIV/0!</v>
      </c>
      <c r="I168" s="24"/>
    </row>
    <row r="169" s="22" customFormat="true" ht="18.75" hidden="true" customHeight="false" outlineLevel="0" collapsed="false">
      <c r="A169" s="96" t="s">
        <v>240</v>
      </c>
      <c r="B169" s="118" t="s">
        <v>249</v>
      </c>
      <c r="C169" s="103"/>
      <c r="D169" s="93"/>
      <c r="E169" s="64"/>
      <c r="F169" s="104"/>
      <c r="G169" s="63" t="e">
        <f aca="false">F169/C169*100</f>
        <v>#DIV/0!</v>
      </c>
      <c r="H169" s="65" t="e">
        <f aca="false">F169/D169*100</f>
        <v>#DIV/0!</v>
      </c>
      <c r="I169" s="24"/>
    </row>
    <row r="170" s="22" customFormat="true" ht="48" hidden="true" customHeight="false" outlineLevel="0" collapsed="false">
      <c r="A170" s="96" t="s">
        <v>240</v>
      </c>
      <c r="B170" s="118" t="s">
        <v>250</v>
      </c>
      <c r="C170" s="103"/>
      <c r="D170" s="93"/>
      <c r="E170" s="64"/>
      <c r="F170" s="104"/>
      <c r="G170" s="63" t="e">
        <f aca="false">F170/C170*100</f>
        <v>#DIV/0!</v>
      </c>
      <c r="H170" s="65" t="e">
        <f aca="false">F170/D170*100</f>
        <v>#DIV/0!</v>
      </c>
      <c r="I170" s="24"/>
    </row>
    <row r="171" s="22" customFormat="true" ht="48" hidden="true" customHeight="false" outlineLevel="0" collapsed="false">
      <c r="A171" s="96" t="s">
        <v>240</v>
      </c>
      <c r="B171" s="118" t="s">
        <v>251</v>
      </c>
      <c r="C171" s="103"/>
      <c r="D171" s="93"/>
      <c r="E171" s="64"/>
      <c r="F171" s="104"/>
      <c r="G171" s="63" t="e">
        <f aca="false">F171/C171*100</f>
        <v>#DIV/0!</v>
      </c>
      <c r="H171" s="65" t="e">
        <f aca="false">F171/D171*100</f>
        <v>#DIV/0!</v>
      </c>
      <c r="I171" s="24"/>
    </row>
    <row r="172" s="22" customFormat="true" ht="32.25" hidden="true" customHeight="false" outlineLevel="0" collapsed="false">
      <c r="A172" s="96" t="s">
        <v>240</v>
      </c>
      <c r="B172" s="118" t="s">
        <v>252</v>
      </c>
      <c r="C172" s="103"/>
      <c r="D172" s="93"/>
      <c r="E172" s="64"/>
      <c r="F172" s="104"/>
      <c r="G172" s="63" t="e">
        <f aca="false">F172/C172*100</f>
        <v>#DIV/0!</v>
      </c>
      <c r="H172" s="65" t="e">
        <f aca="false">F172/D172*100</f>
        <v>#DIV/0!</v>
      </c>
      <c r="I172" s="24"/>
    </row>
    <row r="173" s="22" customFormat="true" ht="95.25" hidden="true" customHeight="false" outlineLevel="0" collapsed="false">
      <c r="A173" s="96" t="s">
        <v>240</v>
      </c>
      <c r="B173" s="117" t="s">
        <v>253</v>
      </c>
      <c r="C173" s="103"/>
      <c r="D173" s="93"/>
      <c r="E173" s="64"/>
      <c r="F173" s="104"/>
      <c r="G173" s="63" t="e">
        <f aca="false">F173/C173*100</f>
        <v>#DIV/0!</v>
      </c>
      <c r="H173" s="65" t="e">
        <f aca="false">F173/D173*100</f>
        <v>#DIV/0!</v>
      </c>
      <c r="I173" s="24"/>
    </row>
    <row r="174" s="22" customFormat="true" ht="48" hidden="true" customHeight="false" outlineLevel="0" collapsed="false">
      <c r="A174" s="96" t="s">
        <v>240</v>
      </c>
      <c r="B174" s="117" t="s">
        <v>254</v>
      </c>
      <c r="C174" s="103" t="n">
        <f aca="false">SUM(C175:C176)</f>
        <v>0</v>
      </c>
      <c r="D174" s="93" t="n">
        <f aca="false">SUM(D175:D176)</f>
        <v>0</v>
      </c>
      <c r="E174" s="64"/>
      <c r="F174" s="104" t="n">
        <f aca="false">SUM(F175:F176)</f>
        <v>0</v>
      </c>
      <c r="G174" s="63" t="e">
        <f aca="false">F174/C174*100</f>
        <v>#DIV/0!</v>
      </c>
      <c r="H174" s="65" t="e">
        <f aca="false">F174/D174*100</f>
        <v>#DIV/0!</v>
      </c>
      <c r="I174" s="24"/>
    </row>
    <row r="175" s="22" customFormat="true" ht="18.75" hidden="true" customHeight="false" outlineLevel="0" collapsed="false">
      <c r="A175" s="96" t="s">
        <v>240</v>
      </c>
      <c r="B175" s="118" t="s">
        <v>255</v>
      </c>
      <c r="C175" s="103"/>
      <c r="D175" s="93"/>
      <c r="E175" s="64"/>
      <c r="F175" s="104"/>
      <c r="G175" s="63" t="e">
        <f aca="false">F175/C175*100</f>
        <v>#DIV/0!</v>
      </c>
      <c r="H175" s="65" t="e">
        <f aca="false">F175/D175*100</f>
        <v>#DIV/0!</v>
      </c>
      <c r="I175" s="24"/>
    </row>
    <row r="176" s="22" customFormat="true" ht="18.75" hidden="true" customHeight="false" outlineLevel="0" collapsed="false">
      <c r="A176" s="96" t="s">
        <v>240</v>
      </c>
      <c r="B176" s="118" t="s">
        <v>256</v>
      </c>
      <c r="C176" s="103"/>
      <c r="D176" s="93"/>
      <c r="E176" s="64"/>
      <c r="F176" s="104"/>
      <c r="G176" s="63" t="e">
        <f aca="false">F176/C176*100</f>
        <v>#DIV/0!</v>
      </c>
      <c r="H176" s="65" t="e">
        <f aca="false">F176/D176*100</f>
        <v>#DIV/0!</v>
      </c>
      <c r="I176" s="24"/>
    </row>
    <row r="177" s="22" customFormat="true" ht="32.25" hidden="true" customHeight="false" outlineLevel="0" collapsed="false">
      <c r="A177" s="96" t="s">
        <v>240</v>
      </c>
      <c r="B177" s="100" t="s">
        <v>257</v>
      </c>
      <c r="C177" s="103"/>
      <c r="D177" s="93"/>
      <c r="E177" s="64"/>
      <c r="F177" s="104"/>
      <c r="G177" s="63" t="e">
        <f aca="false">F177/C177*100</f>
        <v>#DIV/0!</v>
      </c>
      <c r="H177" s="65" t="e">
        <f aca="false">F177/D177*100</f>
        <v>#DIV/0!</v>
      </c>
      <c r="I177" s="24"/>
    </row>
    <row r="178" s="22" customFormat="true" ht="18.75" hidden="true" customHeight="false" outlineLevel="0" collapsed="false">
      <c r="A178" s="96" t="s">
        <v>258</v>
      </c>
      <c r="B178" s="116" t="s">
        <v>259</v>
      </c>
      <c r="C178" s="103" t="n">
        <f aca="false">C179</f>
        <v>0</v>
      </c>
      <c r="D178" s="93" t="n">
        <f aca="false">D179</f>
        <v>0</v>
      </c>
      <c r="E178" s="64"/>
      <c r="F178" s="104" t="n">
        <f aca="false">F179</f>
        <v>0</v>
      </c>
      <c r="G178" s="63" t="e">
        <f aca="false">F178/C178*100</f>
        <v>#DIV/0!</v>
      </c>
      <c r="H178" s="65" t="e">
        <f aca="false">F178/D178*100</f>
        <v>#DIV/0!</v>
      </c>
      <c r="I178" s="24"/>
    </row>
    <row r="179" s="22" customFormat="true" ht="32.25" hidden="true" customHeight="false" outlineLevel="0" collapsed="false">
      <c r="A179" s="96" t="s">
        <v>258</v>
      </c>
      <c r="B179" s="100" t="s">
        <v>260</v>
      </c>
      <c r="C179" s="103"/>
      <c r="D179" s="93"/>
      <c r="E179" s="64"/>
      <c r="F179" s="104"/>
      <c r="G179" s="63" t="e">
        <f aca="false">F179/C179*100</f>
        <v>#DIV/0!</v>
      </c>
      <c r="H179" s="65" t="e">
        <f aca="false">F179/D179*100</f>
        <v>#DIV/0!</v>
      </c>
      <c r="I179" s="24"/>
    </row>
    <row r="180" s="22" customFormat="true" ht="18.75" hidden="true" customHeight="false" outlineLevel="0" collapsed="false">
      <c r="A180" s="96" t="s">
        <v>240</v>
      </c>
      <c r="B180" s="97" t="s">
        <v>261</v>
      </c>
      <c r="C180" s="103" t="n">
        <v>14782.5</v>
      </c>
      <c r="D180" s="93" t="n">
        <v>269079</v>
      </c>
      <c r="E180" s="111"/>
      <c r="F180" s="93" t="n">
        <v>261431</v>
      </c>
      <c r="G180" s="94" t="n">
        <f aca="false">F180/C180*100</f>
        <v>1768.51682732961</v>
      </c>
      <c r="H180" s="95" t="n">
        <f aca="false">F180/D180*100</f>
        <v>97.1577120473913</v>
      </c>
      <c r="I180" s="24"/>
    </row>
    <row r="181" s="22" customFormat="true" ht="18.75" hidden="true" customHeight="false" outlineLevel="0" collapsed="false">
      <c r="A181" s="96" t="s">
        <v>262</v>
      </c>
      <c r="B181" s="116" t="s">
        <v>263</v>
      </c>
      <c r="C181" s="103" t="n">
        <v>97100</v>
      </c>
      <c r="D181" s="93" t="n">
        <v>160055.9</v>
      </c>
      <c r="E181" s="111" t="n">
        <v>273700</v>
      </c>
      <c r="F181" s="93" t="n">
        <v>160009.6</v>
      </c>
      <c r="G181" s="94" t="n">
        <f aca="false">F181/C181*100</f>
        <v>164.788465499485</v>
      </c>
      <c r="H181" s="95" t="n">
        <f aca="false">F181/D181*100</f>
        <v>99.9710726065081</v>
      </c>
      <c r="I181" s="24"/>
    </row>
    <row r="182" s="22" customFormat="true" ht="32.25" hidden="true" customHeight="false" outlineLevel="0" collapsed="false">
      <c r="A182" s="96" t="s">
        <v>262</v>
      </c>
      <c r="B182" s="117" t="s">
        <v>264</v>
      </c>
      <c r="C182" s="103"/>
      <c r="D182" s="93"/>
      <c r="E182" s="111"/>
      <c r="F182" s="93"/>
      <c r="G182" s="94" t="e">
        <f aca="false">F182/C182*100</f>
        <v>#DIV/0!</v>
      </c>
      <c r="H182" s="95" t="e">
        <f aca="false">F182/D182*100</f>
        <v>#DIV/0!</v>
      </c>
      <c r="I182" s="24"/>
    </row>
    <row r="183" s="22" customFormat="true" ht="32.25" hidden="true" customHeight="false" outlineLevel="0" collapsed="false">
      <c r="A183" s="96" t="s">
        <v>262</v>
      </c>
      <c r="B183" s="100" t="s">
        <v>265</v>
      </c>
      <c r="C183" s="103"/>
      <c r="D183" s="93"/>
      <c r="E183" s="111"/>
      <c r="F183" s="93"/>
      <c r="G183" s="94" t="e">
        <f aca="false">F183/C183*100</f>
        <v>#DIV/0!</v>
      </c>
      <c r="H183" s="95" t="e">
        <f aca="false">F183/D183*100</f>
        <v>#DIV/0!</v>
      </c>
      <c r="I183" s="24"/>
    </row>
    <row r="184" s="22" customFormat="true" ht="48" hidden="true" customHeight="false" outlineLevel="0" collapsed="false">
      <c r="A184" s="96" t="s">
        <v>262</v>
      </c>
      <c r="B184" s="100" t="s">
        <v>266</v>
      </c>
      <c r="C184" s="103"/>
      <c r="D184" s="93"/>
      <c r="E184" s="111"/>
      <c r="F184" s="93"/>
      <c r="G184" s="94" t="e">
        <f aca="false">F184/C184*100</f>
        <v>#DIV/0!</v>
      </c>
      <c r="H184" s="95" t="e">
        <f aca="false">F184/D184*100</f>
        <v>#DIV/0!</v>
      </c>
      <c r="I184" s="24"/>
    </row>
    <row r="185" s="22" customFormat="true" ht="18.75" hidden="true" customHeight="false" outlineLevel="0" collapsed="false">
      <c r="A185" s="96" t="s">
        <v>262</v>
      </c>
      <c r="B185" s="100" t="s">
        <v>267</v>
      </c>
      <c r="C185" s="103" t="n">
        <f aca="false">SUM(C186:C188)</f>
        <v>0</v>
      </c>
      <c r="D185" s="93" t="n">
        <f aca="false">SUM(D186:D188)</f>
        <v>0</v>
      </c>
      <c r="E185" s="111"/>
      <c r="F185" s="93"/>
      <c r="G185" s="94" t="e">
        <f aca="false">F185/C185*100</f>
        <v>#DIV/0!</v>
      </c>
      <c r="H185" s="95" t="e">
        <f aca="false">F185/D185*100</f>
        <v>#DIV/0!</v>
      </c>
      <c r="I185" s="24"/>
    </row>
    <row r="186" s="22" customFormat="true" ht="95.25" hidden="true" customHeight="false" outlineLevel="0" collapsed="false">
      <c r="A186" s="96" t="s">
        <v>262</v>
      </c>
      <c r="B186" s="120" t="s">
        <v>268</v>
      </c>
      <c r="C186" s="103"/>
      <c r="D186" s="93"/>
      <c r="E186" s="111"/>
      <c r="F186" s="93"/>
      <c r="G186" s="94" t="e">
        <f aca="false">F186/C186*100</f>
        <v>#DIV/0!</v>
      </c>
      <c r="H186" s="95" t="e">
        <f aca="false">F186/D186*100</f>
        <v>#DIV/0!</v>
      </c>
      <c r="I186" s="24"/>
    </row>
    <row r="187" s="22" customFormat="true" ht="18.75" hidden="true" customHeight="false" outlineLevel="0" collapsed="false">
      <c r="A187" s="96" t="s">
        <v>262</v>
      </c>
      <c r="B187" s="120" t="s">
        <v>269</v>
      </c>
      <c r="C187" s="103"/>
      <c r="D187" s="93"/>
      <c r="E187" s="111"/>
      <c r="F187" s="93"/>
      <c r="G187" s="94" t="e">
        <f aca="false">F187/C187*100</f>
        <v>#DIV/0!</v>
      </c>
      <c r="H187" s="95" t="e">
        <f aca="false">F187/D187*100</f>
        <v>#DIV/0!</v>
      </c>
      <c r="I187" s="24"/>
    </row>
    <row r="188" s="22" customFormat="true" ht="79.5" hidden="true" customHeight="false" outlineLevel="0" collapsed="false">
      <c r="A188" s="96" t="s">
        <v>262</v>
      </c>
      <c r="B188" s="120" t="s">
        <v>270</v>
      </c>
      <c r="C188" s="103"/>
      <c r="D188" s="93"/>
      <c r="E188" s="111"/>
      <c r="F188" s="93"/>
      <c r="G188" s="94" t="e">
        <f aca="false">F188/C188*100</f>
        <v>#DIV/0!</v>
      </c>
      <c r="H188" s="95" t="e">
        <f aca="false">F188/D188*100</f>
        <v>#DIV/0!</v>
      </c>
      <c r="I188" s="24"/>
    </row>
    <row r="189" s="22" customFormat="true" ht="18.75" hidden="true" customHeight="false" outlineLevel="0" collapsed="false">
      <c r="A189" s="96" t="s">
        <v>271</v>
      </c>
      <c r="B189" s="121" t="s">
        <v>267</v>
      </c>
      <c r="C189" s="103" t="n">
        <v>30326.7</v>
      </c>
      <c r="D189" s="93" t="n">
        <v>349432.8</v>
      </c>
      <c r="E189" s="111" t="n">
        <v>4600</v>
      </c>
      <c r="F189" s="93" t="n">
        <v>349432.8</v>
      </c>
      <c r="G189" s="94" t="n">
        <f aca="false">F189/C189*100</f>
        <v>1152.22823452601</v>
      </c>
      <c r="H189" s="95" t="n">
        <f aca="false">F189/D189*100</f>
        <v>100</v>
      </c>
      <c r="I189" s="24"/>
    </row>
    <row r="190" s="22" customFormat="true" ht="18.75" hidden="true" customHeight="false" outlineLevel="0" collapsed="false">
      <c r="A190" s="96" t="s">
        <v>272</v>
      </c>
      <c r="B190" s="102" t="s">
        <v>273</v>
      </c>
      <c r="C190" s="72" t="n">
        <v>17116</v>
      </c>
      <c r="D190" s="93" t="n">
        <v>17552.4</v>
      </c>
      <c r="E190" s="111"/>
      <c r="F190" s="93" t="n">
        <v>17314.4</v>
      </c>
      <c r="G190" s="94" t="n">
        <f aca="false">F190/C190*100</f>
        <v>101.159149333957</v>
      </c>
      <c r="H190" s="95" t="n">
        <f aca="false">F190/D190*100</f>
        <v>98.6440600715572</v>
      </c>
      <c r="I190" s="24"/>
    </row>
    <row r="191" s="22" customFormat="true" ht="32.25" hidden="true" customHeight="false" outlineLevel="0" collapsed="false">
      <c r="A191" s="96" t="s">
        <v>274</v>
      </c>
      <c r="B191" s="102" t="s">
        <v>275</v>
      </c>
      <c r="C191" s="72" t="n">
        <v>117726</v>
      </c>
      <c r="D191" s="93" t="n">
        <v>104146.4</v>
      </c>
      <c r="E191" s="64"/>
      <c r="F191" s="93" t="n">
        <v>99421.4</v>
      </c>
      <c r="G191" s="94" t="n">
        <f aca="false">F191/C191*100</f>
        <v>84.4515230280482</v>
      </c>
      <c r="H191" s="95" t="n">
        <f aca="false">F191/D191*100</f>
        <v>95.4631173041027</v>
      </c>
      <c r="I191" s="24"/>
    </row>
    <row r="192" s="22" customFormat="true" ht="32.25" hidden="true" customHeight="false" outlineLevel="0" collapsed="false">
      <c r="A192" s="96" t="s">
        <v>276</v>
      </c>
      <c r="B192" s="100" t="s">
        <v>264</v>
      </c>
      <c r="C192" s="101"/>
      <c r="D192" s="93"/>
      <c r="E192" s="64"/>
      <c r="F192" s="104"/>
      <c r="G192" s="63" t="e">
        <f aca="false">F192/C192*100</f>
        <v>#DIV/0!</v>
      </c>
      <c r="H192" s="65" t="e">
        <f aca="false">F192/D192*100</f>
        <v>#DIV/0!</v>
      </c>
      <c r="I192" s="24"/>
    </row>
    <row r="193" s="22" customFormat="true" ht="32.25" hidden="true" customHeight="false" outlineLevel="0" collapsed="false">
      <c r="A193" s="96" t="s">
        <v>276</v>
      </c>
      <c r="B193" s="100" t="s">
        <v>277</v>
      </c>
      <c r="C193" s="101"/>
      <c r="D193" s="93"/>
      <c r="E193" s="64"/>
      <c r="F193" s="104"/>
      <c r="G193" s="63" t="e">
        <f aca="false">F193/C193*100</f>
        <v>#DIV/0!</v>
      </c>
      <c r="H193" s="65" t="e">
        <f aca="false">F193/D193*100</f>
        <v>#DIV/0!</v>
      </c>
      <c r="I193" s="24"/>
    </row>
    <row r="194" s="22" customFormat="true" ht="48" hidden="true" customHeight="false" outlineLevel="0" collapsed="false">
      <c r="A194" s="96" t="s">
        <v>276</v>
      </c>
      <c r="B194" s="100" t="s">
        <v>278</v>
      </c>
      <c r="C194" s="101"/>
      <c r="D194" s="93"/>
      <c r="E194" s="64"/>
      <c r="F194" s="104"/>
      <c r="G194" s="63" t="e">
        <f aca="false">F194/C194*100</f>
        <v>#DIV/0!</v>
      </c>
      <c r="H194" s="65" t="e">
        <f aca="false">F194/D194*100</f>
        <v>#DIV/0!</v>
      </c>
      <c r="I194" s="24"/>
    </row>
    <row r="195" s="22" customFormat="true" ht="48" hidden="true" customHeight="false" outlineLevel="0" collapsed="false">
      <c r="A195" s="96" t="s">
        <v>276</v>
      </c>
      <c r="B195" s="100" t="s">
        <v>279</v>
      </c>
      <c r="C195" s="101"/>
      <c r="D195" s="93"/>
      <c r="E195" s="64"/>
      <c r="F195" s="104"/>
      <c r="G195" s="63" t="e">
        <f aca="false">F195/C195*100</f>
        <v>#DIV/0!</v>
      </c>
      <c r="H195" s="65" t="e">
        <f aca="false">F195/D195*100</f>
        <v>#DIV/0!</v>
      </c>
      <c r="I195" s="24"/>
    </row>
    <row r="196" s="22" customFormat="true" ht="48" hidden="true" customHeight="false" outlineLevel="0" collapsed="false">
      <c r="A196" s="96" t="s">
        <v>276</v>
      </c>
      <c r="B196" s="100" t="s">
        <v>280</v>
      </c>
      <c r="C196" s="101"/>
      <c r="D196" s="93"/>
      <c r="E196" s="64"/>
      <c r="F196" s="104"/>
      <c r="G196" s="63" t="e">
        <f aca="false">F196/C196*100</f>
        <v>#DIV/0!</v>
      </c>
      <c r="H196" s="65" t="e">
        <f aca="false">F196/D196*100</f>
        <v>#DIV/0!</v>
      </c>
      <c r="I196" s="24"/>
    </row>
    <row r="197" s="22" customFormat="true" ht="79.5" hidden="true" customHeight="false" outlineLevel="0" collapsed="false">
      <c r="A197" s="96" t="s">
        <v>276</v>
      </c>
      <c r="B197" s="100" t="s">
        <v>281</v>
      </c>
      <c r="C197" s="101"/>
      <c r="D197" s="93"/>
      <c r="E197" s="64"/>
      <c r="F197" s="104"/>
      <c r="G197" s="63" t="e">
        <f aca="false">F197/C197*100</f>
        <v>#DIV/0!</v>
      </c>
      <c r="H197" s="65" t="e">
        <f aca="false">F197/D197*100</f>
        <v>#DIV/0!</v>
      </c>
      <c r="I197" s="24"/>
    </row>
    <row r="198" s="22" customFormat="true" ht="111" hidden="true" customHeight="false" outlineLevel="0" collapsed="false">
      <c r="A198" s="96" t="s">
        <v>276</v>
      </c>
      <c r="B198" s="117" t="s">
        <v>282</v>
      </c>
      <c r="C198" s="101"/>
      <c r="D198" s="93"/>
      <c r="E198" s="64"/>
      <c r="F198" s="104"/>
      <c r="G198" s="63" t="e">
        <f aca="false">F198/C198*100</f>
        <v>#DIV/0!</v>
      </c>
      <c r="H198" s="65" t="e">
        <f aca="false">F198/D198*100</f>
        <v>#DIV/0!</v>
      </c>
      <c r="I198" s="24"/>
    </row>
    <row r="199" s="22" customFormat="true" ht="79.5" hidden="true" customHeight="false" outlineLevel="0" collapsed="false">
      <c r="A199" s="96" t="s">
        <v>276</v>
      </c>
      <c r="B199" s="100" t="s">
        <v>283</v>
      </c>
      <c r="C199" s="101"/>
      <c r="D199" s="93"/>
      <c r="E199" s="64"/>
      <c r="F199" s="104"/>
      <c r="G199" s="63" t="e">
        <f aca="false">F199/C199*100</f>
        <v>#DIV/0!</v>
      </c>
      <c r="H199" s="65" t="e">
        <f aca="false">F199/D199*100</f>
        <v>#DIV/0!</v>
      </c>
      <c r="I199" s="24"/>
    </row>
    <row r="200" s="22" customFormat="true" ht="63.75" hidden="true" customHeight="false" outlineLevel="0" collapsed="false">
      <c r="A200" s="96"/>
      <c r="B200" s="120" t="s">
        <v>284</v>
      </c>
      <c r="C200" s="101"/>
      <c r="D200" s="93"/>
      <c r="E200" s="64"/>
      <c r="F200" s="104"/>
      <c r="G200" s="63" t="e">
        <f aca="false">F200/C200*100</f>
        <v>#DIV/0!</v>
      </c>
      <c r="H200" s="65" t="e">
        <f aca="false">F200/D200*100</f>
        <v>#DIV/0!</v>
      </c>
      <c r="I200" s="24"/>
    </row>
    <row r="201" s="22" customFormat="true" ht="32.25" hidden="true" customHeight="false" outlineLevel="0" collapsed="false">
      <c r="A201" s="96" t="s">
        <v>276</v>
      </c>
      <c r="B201" s="100" t="s">
        <v>285</v>
      </c>
      <c r="C201" s="101"/>
      <c r="D201" s="93"/>
      <c r="E201" s="64"/>
      <c r="F201" s="104"/>
      <c r="G201" s="63" t="e">
        <f aca="false">F201/C201*100</f>
        <v>#DIV/0!</v>
      </c>
      <c r="H201" s="65" t="e">
        <f aca="false">F201/D201*100</f>
        <v>#DIV/0!</v>
      </c>
      <c r="I201" s="24"/>
    </row>
    <row r="202" s="22" customFormat="true" ht="32.25" hidden="true" customHeight="false" outlineLevel="0" collapsed="false">
      <c r="A202" s="96" t="s">
        <v>276</v>
      </c>
      <c r="B202" s="100" t="s">
        <v>286</v>
      </c>
      <c r="C202" s="101"/>
      <c r="D202" s="93"/>
      <c r="E202" s="64"/>
      <c r="F202" s="104"/>
      <c r="G202" s="63" t="e">
        <f aca="false">F202/C202*100</f>
        <v>#DIV/0!</v>
      </c>
      <c r="H202" s="65" t="e">
        <f aca="false">F202/D202*100</f>
        <v>#DIV/0!</v>
      </c>
      <c r="I202" s="24"/>
    </row>
    <row r="203" s="22" customFormat="true" ht="63.75" hidden="true" customHeight="false" outlineLevel="0" collapsed="false">
      <c r="A203" s="96" t="s">
        <v>276</v>
      </c>
      <c r="B203" s="100" t="s">
        <v>287</v>
      </c>
      <c r="C203" s="101"/>
      <c r="D203" s="93"/>
      <c r="E203" s="64"/>
      <c r="F203" s="104"/>
      <c r="G203" s="63" t="e">
        <f aca="false">F203/C203*100</f>
        <v>#DIV/0!</v>
      </c>
      <c r="H203" s="65" t="e">
        <f aca="false">F203/D203*100</f>
        <v>#DIV/0!</v>
      </c>
      <c r="I203" s="24"/>
    </row>
    <row r="204" s="22" customFormat="true" ht="18.75" hidden="true" customHeight="false" outlineLevel="0" collapsed="false">
      <c r="A204" s="85" t="s">
        <v>288</v>
      </c>
      <c r="B204" s="86" t="s">
        <v>289</v>
      </c>
      <c r="C204" s="87" t="n">
        <f aca="false">SUM(C205+C206+C208+C207)</f>
        <v>1799073</v>
      </c>
      <c r="D204" s="88" t="n">
        <f aca="false">SUM(D205+D206+D208+D207)</f>
        <v>3531225</v>
      </c>
      <c r="E204" s="111" t="n">
        <f aca="false">SUM(E205+E206+E208)</f>
        <v>785999</v>
      </c>
      <c r="F204" s="88" t="n">
        <f aca="false">SUM(F205+F206+F208+F207)</f>
        <v>3028289.5</v>
      </c>
      <c r="G204" s="63" t="n">
        <f aca="false">F204/C204*100</f>
        <v>168.324992926913</v>
      </c>
      <c r="H204" s="65" t="n">
        <f aca="false">F204/D204*100</f>
        <v>85.7574779290473</v>
      </c>
      <c r="I204" s="21"/>
    </row>
    <row r="205" s="22" customFormat="true" ht="18.75" hidden="true" customHeight="false" outlineLevel="0" collapsed="false">
      <c r="A205" s="96" t="s">
        <v>290</v>
      </c>
      <c r="B205" s="113" t="s">
        <v>291</v>
      </c>
      <c r="C205" s="103" t="n">
        <v>575779.5</v>
      </c>
      <c r="D205" s="93" t="n">
        <v>740514.5</v>
      </c>
      <c r="E205" s="64" t="n">
        <v>237355</v>
      </c>
      <c r="F205" s="93" t="n">
        <v>486606.1</v>
      </c>
      <c r="G205" s="94" t="n">
        <f aca="false">F205/C205*100</f>
        <v>84.5125781657735</v>
      </c>
      <c r="H205" s="95" t="n">
        <f aca="false">F205/D205*100</f>
        <v>65.7118935550891</v>
      </c>
      <c r="I205" s="24"/>
    </row>
    <row r="206" s="22" customFormat="true" ht="18.75" hidden="true" customHeight="false" outlineLevel="0" collapsed="false">
      <c r="A206" s="96" t="s">
        <v>292</v>
      </c>
      <c r="B206" s="113" t="s">
        <v>293</v>
      </c>
      <c r="C206" s="103" t="n">
        <v>186794</v>
      </c>
      <c r="D206" s="93" t="n">
        <v>694355.1</v>
      </c>
      <c r="E206" s="64" t="n">
        <v>376087</v>
      </c>
      <c r="F206" s="93" t="n">
        <v>671618</v>
      </c>
      <c r="G206" s="94" t="n">
        <f aca="false">F206/C206*100</f>
        <v>359.550092615395</v>
      </c>
      <c r="H206" s="95" t="n">
        <f aca="false">F206/D206*100</f>
        <v>96.7254363077336</v>
      </c>
      <c r="I206" s="24"/>
    </row>
    <row r="207" s="22" customFormat="true" ht="18.75" hidden="true" customHeight="false" outlineLevel="0" collapsed="false">
      <c r="A207" s="96" t="s">
        <v>294</v>
      </c>
      <c r="B207" s="97" t="s">
        <v>295</v>
      </c>
      <c r="C207" s="103" t="n">
        <v>979249</v>
      </c>
      <c r="D207" s="93" t="n">
        <v>1963222</v>
      </c>
      <c r="E207" s="64"/>
      <c r="F207" s="93" t="n">
        <v>1738996.2</v>
      </c>
      <c r="G207" s="94" t="n">
        <f aca="false">F207/C207*100</f>
        <v>177.58467968821</v>
      </c>
      <c r="H207" s="95" t="n">
        <f aca="false">F207/D207*100</f>
        <v>88.578683409212</v>
      </c>
      <c r="I207" s="24"/>
    </row>
    <row r="208" s="22" customFormat="true" ht="32.25" hidden="true" customHeight="false" outlineLevel="0" collapsed="false">
      <c r="A208" s="96" t="s">
        <v>296</v>
      </c>
      <c r="B208" s="102" t="s">
        <v>297</v>
      </c>
      <c r="C208" s="103" t="n">
        <v>57250.5</v>
      </c>
      <c r="D208" s="93" t="n">
        <v>133133.4</v>
      </c>
      <c r="E208" s="64" t="n">
        <v>172557</v>
      </c>
      <c r="F208" s="93" t="n">
        <v>131069.2</v>
      </c>
      <c r="G208" s="94" t="n">
        <f aca="false">F208/C208*100</f>
        <v>228.939834586597</v>
      </c>
      <c r="H208" s="95" t="n">
        <f aca="false">F208/D208*100</f>
        <v>98.4495250628317</v>
      </c>
      <c r="I208" s="24"/>
    </row>
    <row r="209" s="22" customFormat="true" ht="32.25" hidden="true" customHeight="false" outlineLevel="0" collapsed="false">
      <c r="A209" s="96" t="s">
        <v>298</v>
      </c>
      <c r="B209" s="100" t="s">
        <v>264</v>
      </c>
      <c r="C209" s="103"/>
      <c r="D209" s="93"/>
      <c r="E209" s="64"/>
      <c r="F209" s="104"/>
      <c r="G209" s="63" t="e">
        <f aca="false">F209/C209*100</f>
        <v>#DIV/0!</v>
      </c>
      <c r="H209" s="95" t="e">
        <f aca="false">F209/D209*100</f>
        <v>#DIV/0!</v>
      </c>
      <c r="I209" s="24"/>
    </row>
    <row r="210" s="22" customFormat="true" ht="32.25" hidden="true" customHeight="false" outlineLevel="0" collapsed="false">
      <c r="A210" s="96" t="s">
        <v>298</v>
      </c>
      <c r="B210" s="100" t="s">
        <v>299</v>
      </c>
      <c r="C210" s="103"/>
      <c r="D210" s="93"/>
      <c r="E210" s="64"/>
      <c r="F210" s="104"/>
      <c r="G210" s="63" t="e">
        <f aca="false">F210/C210*100</f>
        <v>#DIV/0!</v>
      </c>
      <c r="H210" s="95" t="e">
        <f aca="false">F210/D210*100</f>
        <v>#DIV/0!</v>
      </c>
      <c r="I210" s="24"/>
    </row>
    <row r="211" s="22" customFormat="true" ht="18.75" hidden="true" customHeight="false" outlineLevel="0" collapsed="false">
      <c r="A211" s="122" t="s">
        <v>300</v>
      </c>
      <c r="B211" s="107" t="s">
        <v>301</v>
      </c>
      <c r="C211" s="87" t="n">
        <f aca="false">C213+C212+C214</f>
        <v>15983</v>
      </c>
      <c r="D211" s="88" t="n">
        <f aca="false">D213+D212+D214</f>
        <v>21263.6</v>
      </c>
      <c r="E211" s="64"/>
      <c r="F211" s="88" t="n">
        <f aca="false">F213+F212+F214</f>
        <v>14690.1</v>
      </c>
      <c r="G211" s="63" t="n">
        <f aca="false">F211/C211*100</f>
        <v>91.9107802039667</v>
      </c>
      <c r="H211" s="123" t="n">
        <f aca="false">F211/D211*100</f>
        <v>69.0856675257247</v>
      </c>
      <c r="I211" s="21"/>
    </row>
    <row r="212" s="22" customFormat="true" ht="32.25" hidden="true" customHeight="false" outlineLevel="0" collapsed="false">
      <c r="A212" s="96" t="s">
        <v>302</v>
      </c>
      <c r="B212" s="102" t="s">
        <v>303</v>
      </c>
      <c r="C212" s="103"/>
      <c r="D212" s="93"/>
      <c r="E212" s="64"/>
      <c r="F212" s="104"/>
      <c r="G212" s="63" t="e">
        <f aca="false">F212/C212*100</f>
        <v>#DIV/0!</v>
      </c>
      <c r="H212" s="95" t="e">
        <f aca="false">F212/D212*100</f>
        <v>#DIV/0!</v>
      </c>
      <c r="I212" s="24"/>
    </row>
    <row r="213" s="22" customFormat="true" ht="32.25" hidden="true" customHeight="false" outlineLevel="0" collapsed="false">
      <c r="A213" s="96" t="s">
        <v>304</v>
      </c>
      <c r="B213" s="97" t="s">
        <v>305</v>
      </c>
      <c r="C213" s="72" t="n">
        <v>6413</v>
      </c>
      <c r="D213" s="93" t="n">
        <v>16024</v>
      </c>
      <c r="E213" s="64"/>
      <c r="F213" s="93" t="n">
        <v>9616.3</v>
      </c>
      <c r="G213" s="94" t="n">
        <f aca="false">F213/C213*100</f>
        <v>149.950101356619</v>
      </c>
      <c r="H213" s="95" t="n">
        <f aca="false">F213/D213*100</f>
        <v>60.0118572141787</v>
      </c>
      <c r="I213" s="24"/>
    </row>
    <row r="214" s="22" customFormat="true" ht="32.25" hidden="true" customHeight="false" outlineLevel="0" collapsed="false">
      <c r="A214" s="96" t="s">
        <v>306</v>
      </c>
      <c r="B214" s="97" t="s">
        <v>307</v>
      </c>
      <c r="C214" s="72" t="n">
        <v>9570</v>
      </c>
      <c r="D214" s="93" t="n">
        <v>5239.6</v>
      </c>
      <c r="E214" s="64"/>
      <c r="F214" s="93" t="n">
        <v>5073.8</v>
      </c>
      <c r="G214" s="94" t="n">
        <f aca="false">F214/C214*100</f>
        <v>53.0177638453501</v>
      </c>
      <c r="H214" s="95" t="n">
        <f aca="false">F214/D214*100</f>
        <v>96.8356363081151</v>
      </c>
      <c r="I214" s="24"/>
    </row>
    <row r="215" s="22" customFormat="true" ht="18.75" hidden="true" customHeight="false" outlineLevel="0" collapsed="false">
      <c r="A215" s="122" t="s">
        <v>308</v>
      </c>
      <c r="B215" s="107" t="s">
        <v>309</v>
      </c>
      <c r="C215" s="87" t="n">
        <f aca="false">SUM(C216+C217+C218+C219+C221)</f>
        <v>3222646.3</v>
      </c>
      <c r="D215" s="88" t="n">
        <f aca="false">SUM(D216+D217+D218+D219+D221)</f>
        <v>3544570.7</v>
      </c>
      <c r="E215" s="64" t="n">
        <f aca="false">SUM(E216+E217+E218+E219+E223+E221)</f>
        <v>1203936</v>
      </c>
      <c r="F215" s="88" t="n">
        <f aca="false">SUM(F216+F217+F218+F219+F221)</f>
        <v>3455125.9</v>
      </c>
      <c r="G215" s="63" t="n">
        <f aca="false">F215/C215*100</f>
        <v>107.213934709496</v>
      </c>
      <c r="H215" s="65" t="n">
        <f aca="false">F215/D215*100</f>
        <v>97.4765688832219</v>
      </c>
      <c r="I215" s="21"/>
    </row>
    <row r="216" s="22" customFormat="true" ht="15.75" hidden="true" customHeight="true" outlineLevel="0" collapsed="false">
      <c r="A216" s="90" t="s">
        <v>310</v>
      </c>
      <c r="B216" s="102" t="s">
        <v>311</v>
      </c>
      <c r="C216" s="103" t="n">
        <v>910966</v>
      </c>
      <c r="D216" s="93" t="n">
        <v>1022940.1</v>
      </c>
      <c r="E216" s="111" t="n">
        <v>332874</v>
      </c>
      <c r="F216" s="93" t="n">
        <v>994899.3</v>
      </c>
      <c r="G216" s="94" t="n">
        <f aca="false">F216/C216*100</f>
        <v>109.213658907138</v>
      </c>
      <c r="H216" s="95" t="n">
        <f aca="false">F216/D216*100</f>
        <v>97.2588033258252</v>
      </c>
      <c r="I216" s="24"/>
    </row>
    <row r="217" s="22" customFormat="true" ht="16.5" hidden="true" customHeight="true" outlineLevel="0" collapsed="false">
      <c r="A217" s="96" t="s">
        <v>312</v>
      </c>
      <c r="B217" s="113" t="s">
        <v>313</v>
      </c>
      <c r="C217" s="103" t="n">
        <v>1864373.7</v>
      </c>
      <c r="D217" s="124" t="n">
        <v>2025802.2</v>
      </c>
      <c r="E217" s="111" t="n">
        <v>831647</v>
      </c>
      <c r="F217" s="93" t="n">
        <v>1975613.6</v>
      </c>
      <c r="G217" s="94" t="n">
        <f aca="false">F217/C217*100</f>
        <v>105.966609591199</v>
      </c>
      <c r="H217" s="95" t="n">
        <f aca="false">F217/D217*100</f>
        <v>97.5225320616198</v>
      </c>
      <c r="I217" s="24"/>
    </row>
    <row r="218" s="22" customFormat="true" ht="18.75" hidden="true" customHeight="false" outlineLevel="0" collapsed="false">
      <c r="A218" s="96" t="s">
        <v>314</v>
      </c>
      <c r="B218" s="113" t="s">
        <v>315</v>
      </c>
      <c r="C218" s="103"/>
      <c r="D218" s="93"/>
      <c r="E218" s="111" t="n">
        <v>781</v>
      </c>
      <c r="F218" s="93"/>
      <c r="G218" s="94" t="e">
        <f aca="false">F218/C218*100</f>
        <v>#DIV/0!</v>
      </c>
      <c r="H218" s="95"/>
      <c r="I218" s="24"/>
    </row>
    <row r="219" s="22" customFormat="true" ht="32.25" hidden="true" customHeight="false" outlineLevel="0" collapsed="false">
      <c r="A219" s="96" t="s">
        <v>316</v>
      </c>
      <c r="B219" s="97" t="s">
        <v>317</v>
      </c>
      <c r="C219" s="103" t="n">
        <v>195462.6</v>
      </c>
      <c r="D219" s="93" t="n">
        <v>219049.2</v>
      </c>
      <c r="E219" s="111" t="n">
        <v>12378</v>
      </c>
      <c r="F219" s="93" t="n">
        <v>212781.8</v>
      </c>
      <c r="G219" s="94" t="n">
        <f aca="false">F219/C219*100</f>
        <v>108.860620906506</v>
      </c>
      <c r="H219" s="95" t="n">
        <f aca="false">F219/D219*100</f>
        <v>97.1388163024563</v>
      </c>
      <c r="I219" s="24"/>
    </row>
    <row r="220" s="22" customFormat="true" ht="63.75" hidden="true" customHeight="false" outlineLevel="0" collapsed="false">
      <c r="A220" s="96" t="s">
        <v>316</v>
      </c>
      <c r="B220" s="117" t="s">
        <v>318</v>
      </c>
      <c r="C220" s="103"/>
      <c r="D220" s="93"/>
      <c r="E220" s="111"/>
      <c r="F220" s="93"/>
      <c r="G220" s="94" t="e">
        <f aca="false">F220/C220*100</f>
        <v>#DIV/0!</v>
      </c>
      <c r="H220" s="95" t="e">
        <f aca="false">F220/D220*100</f>
        <v>#DIV/0!</v>
      </c>
      <c r="I220" s="24"/>
    </row>
    <row r="221" s="22" customFormat="true" ht="18.75" hidden="true" customHeight="true" outlineLevel="0" collapsed="false">
      <c r="A221" s="96" t="s">
        <v>319</v>
      </c>
      <c r="B221" s="116" t="s">
        <v>320</v>
      </c>
      <c r="C221" s="103" t="n">
        <v>251844</v>
      </c>
      <c r="D221" s="93" t="n">
        <v>276779.2</v>
      </c>
      <c r="E221" s="111" t="n">
        <v>26256</v>
      </c>
      <c r="F221" s="93" t="n">
        <v>271831.2</v>
      </c>
      <c r="G221" s="94" t="n">
        <f aca="false">F221/C221*100</f>
        <v>107.936341544766</v>
      </c>
      <c r="H221" s="95" t="n">
        <f aca="false">F221/D221*100</f>
        <v>98.2122934093313</v>
      </c>
      <c r="I221" s="24"/>
    </row>
    <row r="222" s="22" customFormat="true" ht="32.25" hidden="true" customHeight="false" outlineLevel="0" collapsed="false">
      <c r="A222" s="96" t="s">
        <v>319</v>
      </c>
      <c r="B222" s="100" t="s">
        <v>264</v>
      </c>
      <c r="C222" s="103"/>
      <c r="D222" s="93"/>
      <c r="E222" s="64"/>
      <c r="F222" s="104"/>
      <c r="G222" s="63" t="e">
        <f aca="false">F222/C222*100</f>
        <v>#DIV/0!</v>
      </c>
      <c r="H222" s="65" t="e">
        <f aca="false">F222/D222*100</f>
        <v>#DIV/0!</v>
      </c>
      <c r="I222" s="24"/>
    </row>
    <row r="223" s="22" customFormat="true" ht="18.75" hidden="true" customHeight="false" outlineLevel="0" collapsed="false">
      <c r="A223" s="96" t="s">
        <v>321</v>
      </c>
      <c r="B223" s="100" t="s">
        <v>322</v>
      </c>
      <c r="C223" s="103"/>
      <c r="D223" s="93"/>
      <c r="E223" s="64"/>
      <c r="F223" s="104"/>
      <c r="G223" s="63" t="e">
        <f aca="false">F223/C223*100</f>
        <v>#DIV/0!</v>
      </c>
      <c r="H223" s="65" t="e">
        <f aca="false">F223/D223*100</f>
        <v>#DIV/0!</v>
      </c>
      <c r="I223" s="24"/>
    </row>
    <row r="224" s="22" customFormat="true" ht="48" hidden="true" customHeight="false" outlineLevel="0" collapsed="false">
      <c r="A224" s="96" t="s">
        <v>319</v>
      </c>
      <c r="B224" s="117" t="s">
        <v>323</v>
      </c>
      <c r="C224" s="103"/>
      <c r="D224" s="93"/>
      <c r="E224" s="64"/>
      <c r="F224" s="104"/>
      <c r="G224" s="63" t="e">
        <f aca="false">F224/C224*100</f>
        <v>#DIV/0!</v>
      </c>
      <c r="H224" s="65" t="e">
        <f aca="false">F224/D224*100</f>
        <v>#DIV/0!</v>
      </c>
      <c r="I224" s="24"/>
    </row>
    <row r="225" s="22" customFormat="true" ht="48" hidden="true" customHeight="false" outlineLevel="0" collapsed="false">
      <c r="A225" s="96" t="s">
        <v>319</v>
      </c>
      <c r="B225" s="100" t="s">
        <v>324</v>
      </c>
      <c r="C225" s="103"/>
      <c r="D225" s="93"/>
      <c r="E225" s="64"/>
      <c r="F225" s="104"/>
      <c r="G225" s="63" t="e">
        <f aca="false">F225/C225*100</f>
        <v>#DIV/0!</v>
      </c>
      <c r="H225" s="65" t="e">
        <f aca="false">F225/D225*100</f>
        <v>#DIV/0!</v>
      </c>
      <c r="I225" s="24"/>
    </row>
    <row r="226" s="22" customFormat="true" ht="32.25" hidden="true" customHeight="false" outlineLevel="0" collapsed="false">
      <c r="A226" s="96" t="s">
        <v>319</v>
      </c>
      <c r="B226" s="100" t="s">
        <v>277</v>
      </c>
      <c r="C226" s="103"/>
      <c r="D226" s="93"/>
      <c r="E226" s="64"/>
      <c r="F226" s="104"/>
      <c r="G226" s="63" t="e">
        <f aca="false">F226/C226*100</f>
        <v>#DIV/0!</v>
      </c>
      <c r="H226" s="65" t="e">
        <f aca="false">F226/D226*100</f>
        <v>#DIV/0!</v>
      </c>
      <c r="I226" s="24"/>
    </row>
    <row r="227" s="22" customFormat="true" ht="32.25" hidden="true" customHeight="false" outlineLevel="0" collapsed="false">
      <c r="A227" s="122" t="s">
        <v>325</v>
      </c>
      <c r="B227" s="107" t="s">
        <v>326</v>
      </c>
      <c r="C227" s="87" t="n">
        <f aca="false">SUM(C228:C233,C235)</f>
        <v>231821.5</v>
      </c>
      <c r="D227" s="88" t="n">
        <f aca="false">SUM(D228:D233,D235)</f>
        <v>288373</v>
      </c>
      <c r="E227" s="64" t="n">
        <f aca="false">SUM(E228+E236)</f>
        <v>96552</v>
      </c>
      <c r="F227" s="88" t="n">
        <f aca="false">SUM(F228:F233,F235)</f>
        <v>279529</v>
      </c>
      <c r="G227" s="63" t="n">
        <f aca="false">F227/C227*100</f>
        <v>120.579411314309</v>
      </c>
      <c r="H227" s="65" t="n">
        <f aca="false">F227/D227*100</f>
        <v>96.9331386780316</v>
      </c>
      <c r="I227" s="21"/>
    </row>
    <row r="228" s="22" customFormat="true" ht="16.5" hidden="true" customHeight="true" outlineLevel="0" collapsed="false">
      <c r="A228" s="96" t="s">
        <v>327</v>
      </c>
      <c r="B228" s="102" t="s">
        <v>328</v>
      </c>
      <c r="C228" s="103" t="n">
        <v>176226</v>
      </c>
      <c r="D228" s="93" t="n">
        <v>241147.4</v>
      </c>
      <c r="E228" s="111" t="n">
        <v>96552</v>
      </c>
      <c r="F228" s="93" t="n">
        <v>233524</v>
      </c>
      <c r="G228" s="94" t="n">
        <f aca="false">F228/C228*100</f>
        <v>132.513930974998</v>
      </c>
      <c r="H228" s="95" t="n">
        <f aca="false">F228/D228*100</f>
        <v>96.8386969961111</v>
      </c>
      <c r="I228" s="24"/>
    </row>
    <row r="229" s="22" customFormat="true" ht="32.25" hidden="true" customHeight="false" outlineLevel="0" collapsed="false">
      <c r="A229" s="96" t="s">
        <v>327</v>
      </c>
      <c r="B229" s="102" t="s">
        <v>329</v>
      </c>
      <c r="C229" s="103"/>
      <c r="D229" s="93"/>
      <c r="E229" s="111"/>
      <c r="F229" s="93"/>
      <c r="G229" s="63" t="e">
        <f aca="false">F229/C229*100</f>
        <v>#DIV/0!</v>
      </c>
      <c r="H229" s="95" t="e">
        <f aca="false">F229/D229*100</f>
        <v>#DIV/0!</v>
      </c>
      <c r="I229" s="24"/>
    </row>
    <row r="230" s="22" customFormat="true" ht="18.75" hidden="true" customHeight="false" outlineLevel="0" collapsed="false">
      <c r="A230" s="96" t="s">
        <v>330</v>
      </c>
      <c r="B230" s="102" t="s">
        <v>331</v>
      </c>
      <c r="C230" s="103"/>
      <c r="D230" s="93"/>
      <c r="E230" s="111"/>
      <c r="F230" s="93"/>
      <c r="G230" s="63" t="e">
        <f aca="false">F230/C230*100</f>
        <v>#DIV/0!</v>
      </c>
      <c r="H230" s="95" t="e">
        <f aca="false">F230/D230*100</f>
        <v>#DIV/0!</v>
      </c>
      <c r="I230" s="24"/>
    </row>
    <row r="231" s="22" customFormat="true" ht="32.25" hidden="true" customHeight="false" outlineLevel="0" collapsed="false">
      <c r="A231" s="96" t="s">
        <v>330</v>
      </c>
      <c r="B231" s="102" t="s">
        <v>329</v>
      </c>
      <c r="C231" s="103"/>
      <c r="D231" s="93"/>
      <c r="E231" s="111"/>
      <c r="F231" s="93"/>
      <c r="G231" s="63" t="e">
        <f aca="false">F231/C231*100</f>
        <v>#DIV/0!</v>
      </c>
      <c r="H231" s="95" t="e">
        <f aca="false">F231/D231*100</f>
        <v>#DIV/0!</v>
      </c>
      <c r="I231" s="24"/>
    </row>
    <row r="232" s="22" customFormat="true" ht="0.75" hidden="true" customHeight="true" outlineLevel="0" collapsed="false">
      <c r="A232" s="96" t="s">
        <v>332</v>
      </c>
      <c r="B232" s="102" t="s">
        <v>333</v>
      </c>
      <c r="C232" s="103"/>
      <c r="D232" s="93"/>
      <c r="E232" s="111"/>
      <c r="F232" s="93"/>
      <c r="G232" s="63" t="e">
        <f aca="false">F232/C232*100</f>
        <v>#DIV/0!</v>
      </c>
      <c r="H232" s="95"/>
      <c r="I232" s="24"/>
    </row>
    <row r="233" s="22" customFormat="true" ht="16.5" hidden="true" customHeight="true" outlineLevel="0" collapsed="false">
      <c r="A233" s="96" t="s">
        <v>334</v>
      </c>
      <c r="B233" s="102" t="s">
        <v>335</v>
      </c>
      <c r="C233" s="103" t="n">
        <v>10186</v>
      </c>
      <c r="D233" s="93" t="n">
        <v>8989.5</v>
      </c>
      <c r="E233" s="111" t="n">
        <v>6722</v>
      </c>
      <c r="F233" s="93" t="n">
        <v>8319.3</v>
      </c>
      <c r="G233" s="94" t="n">
        <f aca="false">F233/C233*100</f>
        <v>81.6738660907127</v>
      </c>
      <c r="H233" s="95" t="n">
        <f aca="false">F233/D233*100</f>
        <v>92.544635407976</v>
      </c>
      <c r="I233" s="24"/>
    </row>
    <row r="234" s="22" customFormat="true" ht="18.75" hidden="true" customHeight="false" outlineLevel="0" collapsed="false">
      <c r="A234" s="96" t="s">
        <v>334</v>
      </c>
      <c r="B234" s="100" t="s">
        <v>336</v>
      </c>
      <c r="C234" s="103"/>
      <c r="D234" s="93"/>
      <c r="E234" s="111"/>
      <c r="F234" s="93"/>
      <c r="G234" s="94" t="e">
        <f aca="false">F234/C234*100</f>
        <v>#DIV/0!</v>
      </c>
      <c r="H234" s="95" t="e">
        <f aca="false">F234/D234*100</f>
        <v>#DIV/0!</v>
      </c>
      <c r="I234" s="24"/>
    </row>
    <row r="235" s="22" customFormat="true" ht="48" hidden="true" customHeight="false" outlineLevel="0" collapsed="false">
      <c r="A235" s="96" t="s">
        <v>337</v>
      </c>
      <c r="B235" s="102" t="s">
        <v>338</v>
      </c>
      <c r="C235" s="103" t="n">
        <v>45409.5</v>
      </c>
      <c r="D235" s="93" t="n">
        <v>38236.1</v>
      </c>
      <c r="E235" s="111" t="n">
        <v>6500</v>
      </c>
      <c r="F235" s="93" t="n">
        <v>37685.7</v>
      </c>
      <c r="G235" s="94" t="n">
        <f aca="false">F235/C235*100</f>
        <v>82.990783866812</v>
      </c>
      <c r="H235" s="95" t="n">
        <f aca="false">F235/D235*100</f>
        <v>98.5605226474457</v>
      </c>
      <c r="I235" s="24"/>
    </row>
    <row r="236" s="22" customFormat="true" ht="48" hidden="true" customHeight="false" outlineLevel="0" collapsed="false">
      <c r="A236" s="96" t="s">
        <v>337</v>
      </c>
      <c r="B236" s="100" t="s">
        <v>339</v>
      </c>
      <c r="C236" s="103"/>
      <c r="D236" s="93"/>
      <c r="E236" s="64"/>
      <c r="F236" s="104"/>
      <c r="G236" s="63" t="e">
        <f aca="false">F236/C236*100</f>
        <v>#DIV/0!</v>
      </c>
      <c r="H236" s="65" t="e">
        <f aca="false">F236/D236*100</f>
        <v>#DIV/0!</v>
      </c>
      <c r="I236" s="24"/>
    </row>
    <row r="237" s="22" customFormat="true" ht="79.5" hidden="true" customHeight="false" outlineLevel="0" collapsed="false">
      <c r="A237" s="96" t="s">
        <v>337</v>
      </c>
      <c r="B237" s="100" t="s">
        <v>340</v>
      </c>
      <c r="C237" s="103"/>
      <c r="D237" s="93"/>
      <c r="E237" s="64"/>
      <c r="F237" s="104"/>
      <c r="G237" s="63" t="e">
        <f aca="false">F237/C237*100</f>
        <v>#DIV/0!</v>
      </c>
      <c r="H237" s="65" t="e">
        <f aca="false">F237/D237*100</f>
        <v>#DIV/0!</v>
      </c>
      <c r="I237" s="24"/>
    </row>
    <row r="238" s="22" customFormat="true" ht="48" hidden="true" customHeight="false" outlineLevel="0" collapsed="false">
      <c r="A238" s="96" t="s">
        <v>337</v>
      </c>
      <c r="B238" s="100" t="s">
        <v>341</v>
      </c>
      <c r="C238" s="103"/>
      <c r="D238" s="93"/>
      <c r="E238" s="64"/>
      <c r="F238" s="104"/>
      <c r="G238" s="63" t="e">
        <f aca="false">F238/C238*100</f>
        <v>#DIV/0!</v>
      </c>
      <c r="H238" s="65" t="e">
        <f aca="false">F238/D238*100</f>
        <v>#DIV/0!</v>
      </c>
      <c r="I238" s="24"/>
    </row>
    <row r="239" s="22" customFormat="true" ht="32.25" hidden="true" customHeight="false" outlineLevel="0" collapsed="false">
      <c r="A239" s="96" t="s">
        <v>337</v>
      </c>
      <c r="B239" s="100" t="s">
        <v>342</v>
      </c>
      <c r="C239" s="103"/>
      <c r="D239" s="93"/>
      <c r="E239" s="64"/>
      <c r="F239" s="104"/>
      <c r="G239" s="63" t="e">
        <f aca="false">F239/C239*100</f>
        <v>#DIV/0!</v>
      </c>
      <c r="H239" s="65" t="e">
        <f aca="false">F239/D239*100</f>
        <v>#DIV/0!</v>
      </c>
      <c r="I239" s="24"/>
    </row>
    <row r="240" s="22" customFormat="true" ht="32.25" hidden="true" customHeight="false" outlineLevel="0" collapsed="false">
      <c r="A240" s="96" t="s">
        <v>337</v>
      </c>
      <c r="B240" s="100" t="s">
        <v>264</v>
      </c>
      <c r="C240" s="103"/>
      <c r="D240" s="93"/>
      <c r="E240" s="64"/>
      <c r="F240" s="104"/>
      <c r="G240" s="63" t="e">
        <f aca="false">F240/C240*100</f>
        <v>#DIV/0!</v>
      </c>
      <c r="H240" s="65" t="e">
        <f aca="false">F240/D240*100</f>
        <v>#DIV/0!</v>
      </c>
      <c r="I240" s="24"/>
    </row>
    <row r="241" s="22" customFormat="true" ht="32.25" hidden="true" customHeight="false" outlineLevel="0" collapsed="false">
      <c r="A241" s="85" t="s">
        <v>343</v>
      </c>
      <c r="B241" s="125" t="s">
        <v>344</v>
      </c>
      <c r="C241" s="126" t="n">
        <f aca="false">C242+C244+C245+C246+C247</f>
        <v>1366283.8</v>
      </c>
      <c r="D241" s="127" t="n">
        <f aca="false">D242+D244+D245+D246+D247</f>
        <v>1733384</v>
      </c>
      <c r="E241" s="64" t="n">
        <f aca="false">SUM(E242+E244+E245)</f>
        <v>412872</v>
      </c>
      <c r="F241" s="127" t="n">
        <f aca="false">F242+F244+F245+F246+F247</f>
        <v>1613965.5</v>
      </c>
      <c r="G241" s="63" t="n">
        <f aca="false">F241/C241*100</f>
        <v>118.128129748739</v>
      </c>
      <c r="H241" s="65" t="n">
        <f aca="false">F241/D241*100</f>
        <v>93.1106725341875</v>
      </c>
      <c r="I241" s="21"/>
    </row>
    <row r="242" s="22" customFormat="true" ht="18.75" hidden="true" customHeight="false" outlineLevel="0" collapsed="false">
      <c r="A242" s="96" t="s">
        <v>345</v>
      </c>
      <c r="B242" s="91" t="s">
        <v>346</v>
      </c>
      <c r="C242" s="72" t="n">
        <v>551863</v>
      </c>
      <c r="D242" s="93" t="n">
        <v>739663.2</v>
      </c>
      <c r="E242" s="111" t="n">
        <v>349663</v>
      </c>
      <c r="F242" s="93" t="n">
        <v>670229.9</v>
      </c>
      <c r="G242" s="94" t="n">
        <f aca="false">F242/C242*100</f>
        <v>121.448602279914</v>
      </c>
      <c r="H242" s="95" t="n">
        <f aca="false">F242/D242*100</f>
        <v>90.6128491994735</v>
      </c>
      <c r="I242" s="24"/>
    </row>
    <row r="243" s="22" customFormat="true" ht="32.25" hidden="true" customHeight="false" outlineLevel="0" collapsed="false">
      <c r="A243" s="96" t="s">
        <v>345</v>
      </c>
      <c r="B243" s="102" t="s">
        <v>347</v>
      </c>
      <c r="C243" s="103"/>
      <c r="D243" s="93"/>
      <c r="E243" s="111"/>
      <c r="F243" s="93"/>
      <c r="G243" s="94" t="e">
        <f aca="false">F243/C243*100</f>
        <v>#DIV/0!</v>
      </c>
      <c r="H243" s="95" t="e">
        <f aca="false">F243/D243*100</f>
        <v>#DIV/0!</v>
      </c>
      <c r="I243" s="24"/>
    </row>
    <row r="244" s="22" customFormat="true" ht="18" hidden="true" customHeight="true" outlineLevel="0" collapsed="false">
      <c r="A244" s="96" t="s">
        <v>348</v>
      </c>
      <c r="B244" s="91" t="s">
        <v>349</v>
      </c>
      <c r="C244" s="72" t="n">
        <v>441343</v>
      </c>
      <c r="D244" s="93" t="n">
        <v>527164.4</v>
      </c>
      <c r="E244" s="111" t="n">
        <v>33359</v>
      </c>
      <c r="F244" s="93" t="n">
        <v>490874.6</v>
      </c>
      <c r="G244" s="94" t="n">
        <f aca="false">F244/C244*100</f>
        <v>111.222926386053</v>
      </c>
      <c r="H244" s="95" t="n">
        <f aca="false">F244/D244*100</f>
        <v>93.116037425896</v>
      </c>
      <c r="I244" s="24"/>
    </row>
    <row r="245" s="22" customFormat="true" ht="18.75" hidden="true" customHeight="false" outlineLevel="0" collapsed="false">
      <c r="A245" s="96" t="s">
        <v>350</v>
      </c>
      <c r="B245" s="91" t="s">
        <v>351</v>
      </c>
      <c r="C245" s="72" t="n">
        <v>159568.8</v>
      </c>
      <c r="D245" s="93" t="n">
        <v>195828</v>
      </c>
      <c r="E245" s="111" t="n">
        <v>29850</v>
      </c>
      <c r="F245" s="93" t="n">
        <v>190974.3</v>
      </c>
      <c r="G245" s="94" t="n">
        <f aca="false">F245/C245*100</f>
        <v>119.681479086137</v>
      </c>
      <c r="H245" s="95" t="n">
        <f aca="false">F245/D245*100</f>
        <v>97.5214473926098</v>
      </c>
      <c r="I245" s="24"/>
    </row>
    <row r="246" s="22" customFormat="true" ht="18.75" hidden="true" customHeight="false" outlineLevel="0" collapsed="false">
      <c r="A246" s="96" t="s">
        <v>352</v>
      </c>
      <c r="B246" s="91" t="s">
        <v>353</v>
      </c>
      <c r="C246" s="72" t="n">
        <v>43421</v>
      </c>
      <c r="D246" s="93" t="n">
        <v>101242.7</v>
      </c>
      <c r="E246" s="111"/>
      <c r="F246" s="93" t="n">
        <v>99195.1</v>
      </c>
      <c r="G246" s="94" t="n">
        <f aca="false">F246/C246*100</f>
        <v>228.449598120725</v>
      </c>
      <c r="H246" s="95" t="n">
        <f aca="false">F246/D246*100</f>
        <v>97.9775331949859</v>
      </c>
      <c r="I246" s="24"/>
    </row>
    <row r="247" s="22" customFormat="true" ht="32.25" hidden="true" customHeight="false" outlineLevel="0" collapsed="false">
      <c r="A247" s="96" t="s">
        <v>354</v>
      </c>
      <c r="B247" s="102" t="s">
        <v>355</v>
      </c>
      <c r="C247" s="72" t="n">
        <v>170088</v>
      </c>
      <c r="D247" s="93" t="n">
        <v>169485.7</v>
      </c>
      <c r="E247" s="111"/>
      <c r="F247" s="93" t="n">
        <v>162691.6</v>
      </c>
      <c r="G247" s="94" t="n">
        <f aca="false">F247/C247*100</f>
        <v>95.6514274963548</v>
      </c>
      <c r="H247" s="95" t="n">
        <f aca="false">F247/D247*100</f>
        <v>95.9913432224666</v>
      </c>
      <c r="I247" s="24"/>
    </row>
    <row r="248" s="22" customFormat="true" ht="18.75" hidden="true" customHeight="false" outlineLevel="0" collapsed="false">
      <c r="A248" s="85" t="s">
        <v>356</v>
      </c>
      <c r="B248" s="86" t="s">
        <v>357</v>
      </c>
      <c r="C248" s="87" t="n">
        <f aca="false">C249+C250+C251+C259+C271+C258</f>
        <v>758989.4</v>
      </c>
      <c r="D248" s="88" t="n">
        <f aca="false">D249+D250+D251+D259+D271+D258</f>
        <v>1043750.2</v>
      </c>
      <c r="E248" s="128" t="n">
        <f aca="false">E249+E250+E251+E259+E271+E258</f>
        <v>487742</v>
      </c>
      <c r="F248" s="88" t="n">
        <f aca="false">F249+F250+F251+F259+F271+F258</f>
        <v>997410.4</v>
      </c>
      <c r="G248" s="63" t="n">
        <f aca="false">F248/C248*100</f>
        <v>131.412955174341</v>
      </c>
      <c r="H248" s="65" t="n">
        <f aca="false">F248/D248*100</f>
        <v>95.5602595333635</v>
      </c>
      <c r="I248" s="21"/>
    </row>
    <row r="249" s="22" customFormat="true" ht="18.75" hidden="true" customHeight="false" outlineLevel="0" collapsed="false">
      <c r="A249" s="96" t="s">
        <v>358</v>
      </c>
      <c r="B249" s="102" t="s">
        <v>359</v>
      </c>
      <c r="C249" s="103" t="n">
        <v>15430</v>
      </c>
      <c r="D249" s="93" t="n">
        <v>14514</v>
      </c>
      <c r="E249" s="111" t="n">
        <v>10493</v>
      </c>
      <c r="F249" s="93" t="n">
        <v>14444.2</v>
      </c>
      <c r="G249" s="94" t="n">
        <f aca="false">F249/C249*100</f>
        <v>93.6111471160078</v>
      </c>
      <c r="H249" s="95" t="n">
        <f aca="false">F249/D249*100</f>
        <v>99.5190850213587</v>
      </c>
      <c r="I249" s="24"/>
    </row>
    <row r="250" s="22" customFormat="true" ht="18.75" hidden="true" customHeight="false" outlineLevel="0" collapsed="false">
      <c r="A250" s="96" t="s">
        <v>360</v>
      </c>
      <c r="B250" s="113" t="s">
        <v>361</v>
      </c>
      <c r="C250" s="103" t="n">
        <v>110534</v>
      </c>
      <c r="D250" s="93" t="n">
        <v>123866.1</v>
      </c>
      <c r="E250" s="111" t="n">
        <v>57890</v>
      </c>
      <c r="F250" s="93" t="n">
        <v>120762.7</v>
      </c>
      <c r="G250" s="94" t="n">
        <f aca="false">F250/C250*100</f>
        <v>109.253894729224</v>
      </c>
      <c r="H250" s="95" t="n">
        <f aca="false">F250/D250*100</f>
        <v>97.4945525854128</v>
      </c>
      <c r="I250" s="24"/>
    </row>
    <row r="251" s="22" customFormat="true" ht="18.75" hidden="true" customHeight="true" outlineLevel="0" collapsed="false">
      <c r="A251" s="96" t="s">
        <v>362</v>
      </c>
      <c r="B251" s="102" t="s">
        <v>363</v>
      </c>
      <c r="C251" s="103" t="n">
        <v>563674.1</v>
      </c>
      <c r="D251" s="93" t="n">
        <v>776270.8</v>
      </c>
      <c r="E251" s="129" t="n">
        <v>365248</v>
      </c>
      <c r="F251" s="93" t="n">
        <v>740939.9</v>
      </c>
      <c r="G251" s="94" t="n">
        <f aca="false">F251/C251*100</f>
        <v>131.448278358009</v>
      </c>
      <c r="H251" s="95" t="n">
        <f aca="false">F251/D251*100</f>
        <v>95.4486372539068</v>
      </c>
      <c r="I251" s="24"/>
    </row>
    <row r="252" s="22" customFormat="true" ht="63.75" hidden="true" customHeight="false" outlineLevel="0" collapsed="false">
      <c r="A252" s="96" t="s">
        <v>362</v>
      </c>
      <c r="B252" s="100" t="s">
        <v>364</v>
      </c>
      <c r="C252" s="103"/>
      <c r="D252" s="93"/>
      <c r="E252" s="111"/>
      <c r="F252" s="93"/>
      <c r="G252" s="94" t="e">
        <f aca="false">F252/C252*100</f>
        <v>#DIV/0!</v>
      </c>
      <c r="H252" s="95" t="e">
        <f aca="false">F252/D252*100</f>
        <v>#DIV/0!</v>
      </c>
      <c r="I252" s="24"/>
    </row>
    <row r="253" s="22" customFormat="true" ht="63.75" hidden="true" customHeight="false" outlineLevel="0" collapsed="false">
      <c r="A253" s="96" t="s">
        <v>362</v>
      </c>
      <c r="B253" s="100" t="s">
        <v>365</v>
      </c>
      <c r="C253" s="103"/>
      <c r="D253" s="93"/>
      <c r="E253" s="111"/>
      <c r="F253" s="93"/>
      <c r="G253" s="94" t="e">
        <f aca="false">F253/C253*100</f>
        <v>#DIV/0!</v>
      </c>
      <c r="H253" s="95" t="e">
        <f aca="false">F253/D253*100</f>
        <v>#DIV/0!</v>
      </c>
      <c r="I253" s="24"/>
    </row>
    <row r="254" s="22" customFormat="true" ht="63.75" hidden="true" customHeight="false" outlineLevel="0" collapsed="false">
      <c r="A254" s="96" t="s">
        <v>362</v>
      </c>
      <c r="B254" s="100" t="s">
        <v>366</v>
      </c>
      <c r="C254" s="103"/>
      <c r="D254" s="93"/>
      <c r="E254" s="111"/>
      <c r="F254" s="93"/>
      <c r="G254" s="94" t="e">
        <f aca="false">F254/C254*100</f>
        <v>#DIV/0!</v>
      </c>
      <c r="H254" s="95" t="e">
        <f aca="false">F254/D254*100</f>
        <v>#DIV/0!</v>
      </c>
      <c r="I254" s="24"/>
    </row>
    <row r="255" s="22" customFormat="true" ht="32.25" hidden="true" customHeight="false" outlineLevel="0" collapsed="false">
      <c r="A255" s="96" t="s">
        <v>362</v>
      </c>
      <c r="B255" s="100" t="s">
        <v>367</v>
      </c>
      <c r="C255" s="103"/>
      <c r="D255" s="93"/>
      <c r="E255" s="111"/>
      <c r="F255" s="93"/>
      <c r="G255" s="94" t="e">
        <f aca="false">F255/C255*100</f>
        <v>#DIV/0!</v>
      </c>
      <c r="H255" s="95" t="e">
        <f aca="false">F255/D255*100</f>
        <v>#DIV/0!</v>
      </c>
      <c r="I255" s="24"/>
    </row>
    <row r="256" s="22" customFormat="true" ht="63.75" hidden="true" customHeight="false" outlineLevel="0" collapsed="false">
      <c r="A256" s="96" t="s">
        <v>362</v>
      </c>
      <c r="B256" s="100" t="s">
        <v>368</v>
      </c>
      <c r="C256" s="103"/>
      <c r="D256" s="93"/>
      <c r="E256" s="111"/>
      <c r="F256" s="93"/>
      <c r="G256" s="94" t="e">
        <f aca="false">F256/C256*100</f>
        <v>#DIV/0!</v>
      </c>
      <c r="H256" s="95" t="e">
        <f aca="false">F256/D256*100</f>
        <v>#DIV/0!</v>
      </c>
      <c r="I256" s="24"/>
    </row>
    <row r="257" s="22" customFormat="true" ht="18.75" hidden="true" customHeight="false" outlineLevel="0" collapsed="false">
      <c r="A257" s="96"/>
      <c r="B257" s="100"/>
      <c r="C257" s="103"/>
      <c r="D257" s="93"/>
      <c r="E257" s="111"/>
      <c r="F257" s="93"/>
      <c r="G257" s="94" t="e">
        <f aca="false">F257/C257*100</f>
        <v>#DIV/0!</v>
      </c>
      <c r="H257" s="95" t="e">
        <f aca="false">F257/D257*100</f>
        <v>#DIV/0!</v>
      </c>
      <c r="I257" s="24"/>
    </row>
    <row r="258" s="22" customFormat="true" ht="18.75" hidden="true" customHeight="false" outlineLevel="0" collapsed="false">
      <c r="A258" s="130" t="s">
        <v>369</v>
      </c>
      <c r="B258" s="121" t="s">
        <v>370</v>
      </c>
      <c r="C258" s="131" t="n">
        <v>52427.1</v>
      </c>
      <c r="D258" s="132" t="n">
        <v>106080.2</v>
      </c>
      <c r="E258" s="111" t="n">
        <v>31668</v>
      </c>
      <c r="F258" s="132" t="n">
        <v>98532.4</v>
      </c>
      <c r="G258" s="94" t="n">
        <f aca="false">F258/C258*100</f>
        <v>187.941732424643</v>
      </c>
      <c r="H258" s="133" t="n">
        <f aca="false">F258/D258*100</f>
        <v>92.8848173363172</v>
      </c>
      <c r="I258" s="24"/>
    </row>
    <row r="259" s="22" customFormat="true" ht="32.25" hidden="true" customHeight="false" outlineLevel="0" collapsed="false">
      <c r="A259" s="96" t="s">
        <v>371</v>
      </c>
      <c r="B259" s="102" t="s">
        <v>372</v>
      </c>
      <c r="C259" s="103" t="n">
        <v>16924.2</v>
      </c>
      <c r="D259" s="93" t="n">
        <v>23019.1</v>
      </c>
      <c r="E259" s="73" t="n">
        <v>22443</v>
      </c>
      <c r="F259" s="93" t="n">
        <v>22731.2</v>
      </c>
      <c r="G259" s="94" t="n">
        <f aca="false">F259/C259*100</f>
        <v>134.311813852353</v>
      </c>
      <c r="H259" s="95" t="n">
        <f aca="false">F259/D259*100</f>
        <v>98.7492994947674</v>
      </c>
      <c r="I259" s="24"/>
    </row>
    <row r="260" s="22" customFormat="true" ht="32.25" hidden="true" customHeight="false" outlineLevel="0" collapsed="false">
      <c r="A260" s="96" t="s">
        <v>371</v>
      </c>
      <c r="B260" s="100" t="s">
        <v>264</v>
      </c>
      <c r="C260" s="101"/>
      <c r="D260" s="124"/>
      <c r="E260" s="134"/>
      <c r="F260" s="135"/>
      <c r="G260" s="63" t="e">
        <f aca="false">F260/C260*100</f>
        <v>#DIV/0!</v>
      </c>
      <c r="H260" s="65" t="e">
        <f aca="false">F260/D260*100</f>
        <v>#DIV/0!</v>
      </c>
      <c r="I260" s="24"/>
    </row>
    <row r="261" s="22" customFormat="true" ht="48" hidden="true" customHeight="false" outlineLevel="0" collapsed="false">
      <c r="A261" s="96" t="s">
        <v>362</v>
      </c>
      <c r="B261" s="100" t="s">
        <v>373</v>
      </c>
      <c r="C261" s="101"/>
      <c r="D261" s="124"/>
      <c r="E261" s="134"/>
      <c r="F261" s="135"/>
      <c r="G261" s="63" t="e">
        <f aca="false">F261/C261*100</f>
        <v>#DIV/0!</v>
      </c>
      <c r="H261" s="65" t="e">
        <f aca="false">F261/D261*100</f>
        <v>#DIV/0!</v>
      </c>
      <c r="I261" s="24"/>
    </row>
    <row r="262" s="22" customFormat="true" ht="79.5" hidden="true" customHeight="false" outlineLevel="0" collapsed="false">
      <c r="A262" s="96" t="s">
        <v>362</v>
      </c>
      <c r="B262" s="100" t="s">
        <v>374</v>
      </c>
      <c r="C262" s="101"/>
      <c r="D262" s="124"/>
      <c r="E262" s="134"/>
      <c r="F262" s="135"/>
      <c r="G262" s="63" t="e">
        <f aca="false">F262/C262*100</f>
        <v>#DIV/0!</v>
      </c>
      <c r="H262" s="65" t="e">
        <f aca="false">F262/D262*100</f>
        <v>#DIV/0!</v>
      </c>
      <c r="I262" s="24"/>
    </row>
    <row r="263" s="22" customFormat="true" ht="63.75" hidden="true" customHeight="false" outlineLevel="0" collapsed="false">
      <c r="A263" s="96" t="s">
        <v>362</v>
      </c>
      <c r="B263" s="100" t="s">
        <v>375</v>
      </c>
      <c r="C263" s="101"/>
      <c r="D263" s="124"/>
      <c r="E263" s="134"/>
      <c r="F263" s="135"/>
      <c r="G263" s="63" t="e">
        <f aca="false">F263/C263*100</f>
        <v>#DIV/0!</v>
      </c>
      <c r="H263" s="65" t="e">
        <f aca="false">F263/D263*100</f>
        <v>#DIV/0!</v>
      </c>
      <c r="I263" s="24"/>
    </row>
    <row r="264" s="22" customFormat="true" ht="48" hidden="true" customHeight="false" outlineLevel="0" collapsed="false">
      <c r="A264" s="96" t="s">
        <v>362</v>
      </c>
      <c r="B264" s="100" t="s">
        <v>376</v>
      </c>
      <c r="C264" s="101"/>
      <c r="D264" s="124"/>
      <c r="E264" s="134"/>
      <c r="F264" s="135"/>
      <c r="G264" s="63" t="e">
        <f aca="false">F264/C264*100</f>
        <v>#DIV/0!</v>
      </c>
      <c r="H264" s="65" t="e">
        <f aca="false">F264/D264*100</f>
        <v>#DIV/0!</v>
      </c>
      <c r="I264" s="24"/>
    </row>
    <row r="265" s="22" customFormat="true" ht="0.75" hidden="true" customHeight="true" outlineLevel="0" collapsed="false">
      <c r="A265" s="24"/>
      <c r="B265" s="24"/>
      <c r="C265" s="72" t="n">
        <v>58070</v>
      </c>
      <c r="D265" s="73" t="n">
        <v>58070</v>
      </c>
      <c r="E265" s="134"/>
      <c r="F265" s="134"/>
      <c r="G265" s="63" t="n">
        <f aca="false">F265/C265*100</f>
        <v>0</v>
      </c>
      <c r="H265" s="65" t="n">
        <f aca="false">F265/D265*100</f>
        <v>0</v>
      </c>
      <c r="I265" s="24"/>
    </row>
    <row r="266" s="22" customFormat="true" ht="18.75" hidden="true" customHeight="false" outlineLevel="0" collapsed="false">
      <c r="A266" s="96" t="s">
        <v>371</v>
      </c>
      <c r="B266" s="100"/>
      <c r="C266" s="101"/>
      <c r="D266" s="124"/>
      <c r="E266" s="134"/>
      <c r="F266" s="135"/>
      <c r="G266" s="63" t="e">
        <f aca="false">F266/C266*100</f>
        <v>#DIV/0!</v>
      </c>
      <c r="H266" s="65" t="e">
        <f aca="false">F266/D266*100</f>
        <v>#DIV/0!</v>
      </c>
      <c r="I266" s="24"/>
    </row>
    <row r="267" s="22" customFormat="true" ht="48" hidden="true" customHeight="false" outlineLevel="0" collapsed="false">
      <c r="A267" s="96" t="s">
        <v>362</v>
      </c>
      <c r="B267" s="100" t="s">
        <v>377</v>
      </c>
      <c r="C267" s="101"/>
      <c r="D267" s="124"/>
      <c r="E267" s="134"/>
      <c r="F267" s="135"/>
      <c r="G267" s="63" t="e">
        <f aca="false">F267/C267*100</f>
        <v>#DIV/0!</v>
      </c>
      <c r="H267" s="65" t="e">
        <f aca="false">F267/D267*100</f>
        <v>#DIV/0!</v>
      </c>
      <c r="I267" s="24"/>
    </row>
    <row r="268" s="22" customFormat="true" ht="48" hidden="true" customHeight="false" outlineLevel="0" collapsed="false">
      <c r="A268" s="96" t="s">
        <v>371</v>
      </c>
      <c r="B268" s="100" t="s">
        <v>378</v>
      </c>
      <c r="C268" s="101"/>
      <c r="D268" s="124"/>
      <c r="E268" s="134"/>
      <c r="F268" s="135"/>
      <c r="G268" s="63" t="e">
        <f aca="false">F268/C268*100</f>
        <v>#DIV/0!</v>
      </c>
      <c r="H268" s="65" t="e">
        <f aca="false">F268/D268*100</f>
        <v>#DIV/0!</v>
      </c>
      <c r="I268" s="24"/>
    </row>
    <row r="269" s="22" customFormat="true" ht="48" hidden="true" customHeight="false" outlineLevel="0" collapsed="false">
      <c r="A269" s="96" t="s">
        <v>371</v>
      </c>
      <c r="B269" s="100" t="s">
        <v>341</v>
      </c>
      <c r="C269" s="101"/>
      <c r="D269" s="124"/>
      <c r="E269" s="134"/>
      <c r="F269" s="135"/>
      <c r="G269" s="63" t="e">
        <f aca="false">F269/C269*100</f>
        <v>#DIV/0!</v>
      </c>
      <c r="H269" s="65" t="e">
        <f aca="false">F269/D269*100</f>
        <v>#DIV/0!</v>
      </c>
      <c r="I269" s="24"/>
    </row>
    <row r="270" s="22" customFormat="true" ht="18.75" hidden="true" customHeight="false" outlineLevel="0" collapsed="false">
      <c r="A270" s="96" t="s">
        <v>371</v>
      </c>
      <c r="B270" s="100" t="s">
        <v>379</v>
      </c>
      <c r="C270" s="101"/>
      <c r="D270" s="124"/>
      <c r="E270" s="134"/>
      <c r="F270" s="135"/>
      <c r="G270" s="63" t="e">
        <f aca="false">F270/C270*100</f>
        <v>#DIV/0!</v>
      </c>
      <c r="H270" s="65" t="e">
        <f aca="false">F270/D270*100</f>
        <v>#DIV/0!</v>
      </c>
      <c r="I270" s="24"/>
    </row>
    <row r="271" s="22" customFormat="true" ht="32.25" hidden="true" customHeight="false" outlineLevel="0" collapsed="false">
      <c r="A271" s="96" t="s">
        <v>371</v>
      </c>
      <c r="B271" s="100" t="s">
        <v>380</v>
      </c>
      <c r="C271" s="101"/>
      <c r="D271" s="124"/>
      <c r="E271" s="134"/>
      <c r="F271" s="135"/>
      <c r="G271" s="63" t="e">
        <f aca="false">F271/C271*100</f>
        <v>#DIV/0!</v>
      </c>
      <c r="H271" s="65" t="e">
        <f aca="false">F271/D271*100</f>
        <v>#DIV/0!</v>
      </c>
      <c r="I271" s="24"/>
    </row>
    <row r="272" s="22" customFormat="true" ht="32.25" hidden="true" customHeight="false" outlineLevel="0" collapsed="false">
      <c r="A272" s="96" t="s">
        <v>371</v>
      </c>
      <c r="B272" s="100" t="s">
        <v>381</v>
      </c>
      <c r="C272" s="101"/>
      <c r="D272" s="124"/>
      <c r="E272" s="134"/>
      <c r="F272" s="135"/>
      <c r="G272" s="63" t="e">
        <f aca="false">F272/C272*100</f>
        <v>#DIV/0!</v>
      </c>
      <c r="H272" s="65" t="e">
        <f aca="false">F272/D272*100</f>
        <v>#DIV/0!</v>
      </c>
      <c r="I272" s="24"/>
    </row>
    <row r="273" s="22" customFormat="true" ht="48" hidden="true" customHeight="false" outlineLevel="0" collapsed="false">
      <c r="A273" s="96" t="s">
        <v>371</v>
      </c>
      <c r="B273" s="100" t="s">
        <v>382</v>
      </c>
      <c r="C273" s="101"/>
      <c r="D273" s="124"/>
      <c r="E273" s="134"/>
      <c r="F273" s="135"/>
      <c r="G273" s="63" t="e">
        <f aca="false">F273/C273*100</f>
        <v>#DIV/0!</v>
      </c>
      <c r="H273" s="65" t="e">
        <f aca="false">F273/D273*100</f>
        <v>#DIV/0!</v>
      </c>
      <c r="I273" s="24"/>
    </row>
    <row r="274" s="22" customFormat="true" ht="32.25" hidden="true" customHeight="false" outlineLevel="0" collapsed="false">
      <c r="A274" s="96" t="s">
        <v>371</v>
      </c>
      <c r="B274" s="100" t="s">
        <v>277</v>
      </c>
      <c r="C274" s="101"/>
      <c r="D274" s="124"/>
      <c r="E274" s="134"/>
      <c r="F274" s="135"/>
      <c r="G274" s="63" t="e">
        <f aca="false">F274/C274*100</f>
        <v>#DIV/0!</v>
      </c>
      <c r="H274" s="65" t="e">
        <f aca="false">F274/D274*100</f>
        <v>#DIV/0!</v>
      </c>
      <c r="I274" s="24"/>
    </row>
    <row r="275" s="22" customFormat="true" ht="21" hidden="true" customHeight="true" outlineLevel="0" collapsed="false">
      <c r="A275" s="136" t="s">
        <v>383</v>
      </c>
      <c r="B275" s="137" t="s">
        <v>384</v>
      </c>
      <c r="C275" s="138"/>
      <c r="D275" s="139"/>
      <c r="E275" s="140"/>
      <c r="F275" s="141"/>
      <c r="G275" s="63" t="e">
        <f aca="false">F275/C275*100</f>
        <v>#DIV/0!</v>
      </c>
      <c r="H275" s="133" t="e">
        <f aca="false">F275/D275*100</f>
        <v>#DIV/0!</v>
      </c>
      <c r="I275" s="24"/>
    </row>
    <row r="276" s="22" customFormat="true" ht="21" hidden="true" customHeight="true" outlineLevel="0" collapsed="false">
      <c r="A276" s="142" t="s">
        <v>383</v>
      </c>
      <c r="B276" s="143" t="s">
        <v>384</v>
      </c>
      <c r="C276" s="144" t="n">
        <f aca="false">C277</f>
        <v>5755</v>
      </c>
      <c r="D276" s="145" t="n">
        <f aca="false">D277</f>
        <v>5755</v>
      </c>
      <c r="E276" s="146"/>
      <c r="F276" s="145" t="n">
        <f aca="false">F277</f>
        <v>5755</v>
      </c>
      <c r="G276" s="63" t="n">
        <f aca="false">F276/C276*100</f>
        <v>100</v>
      </c>
      <c r="H276" s="123" t="n">
        <f aca="false">F276/D276*100</f>
        <v>100</v>
      </c>
      <c r="I276" s="21"/>
    </row>
    <row r="277" s="22" customFormat="true" ht="32.25" hidden="true" customHeight="false" outlineLevel="0" collapsed="false">
      <c r="A277" s="147" t="s">
        <v>385</v>
      </c>
      <c r="B277" s="148" t="s">
        <v>386</v>
      </c>
      <c r="C277" s="149" t="n">
        <v>5755</v>
      </c>
      <c r="D277" s="150" t="n">
        <v>5755</v>
      </c>
      <c r="E277" s="94"/>
      <c r="F277" s="150" t="n">
        <v>5755</v>
      </c>
      <c r="G277" s="94" t="n">
        <f aca="false">F277/C277*100</f>
        <v>100</v>
      </c>
      <c r="H277" s="95" t="n">
        <f aca="false">F277/D277*100</f>
        <v>100</v>
      </c>
      <c r="I277" s="24"/>
    </row>
    <row r="278" s="22" customFormat="true" ht="19.5" hidden="true" customHeight="false" outlineLevel="0" collapsed="false">
      <c r="A278" s="151"/>
      <c r="B278" s="152" t="s">
        <v>387</v>
      </c>
      <c r="C278" s="153" t="n">
        <f aca="false">SUM(C121+C143+C152+C159+C204+C211+C215+C227+C241+C248+C275+C276)</f>
        <v>8449161.2</v>
      </c>
      <c r="D278" s="154" t="n">
        <f aca="false">SUM(D121+D143+D152+D159+D204+D211+D215+D227+D241+D248+D275+D276)</f>
        <v>12022996.2</v>
      </c>
      <c r="E278" s="155" t="n">
        <f aca="false">SUM(E121+E143+E152+E159+E204+E211+E215+E227+E241+E248)</f>
        <v>3339619</v>
      </c>
      <c r="F278" s="154" t="n">
        <f aca="false">SUM(F121+F143+F152+F159+F204+F211+F215+F227+F241+F248+F275+F276)</f>
        <v>11060484.8</v>
      </c>
      <c r="G278" s="63" t="n">
        <f aca="false">F278/C278*100</f>
        <v>130.906305823589</v>
      </c>
      <c r="H278" s="156" t="n">
        <f aca="false">F278/D278*100</f>
        <v>91.9944131729826</v>
      </c>
      <c r="I278" s="21"/>
    </row>
    <row r="279" s="22" customFormat="true" ht="18.75" hidden="true" customHeight="false" outlineLevel="0" collapsed="false">
      <c r="A279" s="157"/>
      <c r="B279" s="158" t="s">
        <v>388</v>
      </c>
      <c r="C279" s="159" t="n">
        <f aca="false">C92-C278</f>
        <v>-504848.999999999</v>
      </c>
      <c r="D279" s="160" t="n">
        <f aca="false">D92-D278</f>
        <v>-1186709.3</v>
      </c>
      <c r="E279" s="161"/>
      <c r="F279" s="160" t="n">
        <f aca="false">F92-F278</f>
        <v>-789528.300000001</v>
      </c>
      <c r="G279" s="63"/>
      <c r="H279" s="162"/>
      <c r="I279" s="163"/>
    </row>
    <row r="280" s="22" customFormat="true" ht="31.5" hidden="false" customHeight="false" outlineLevel="0" collapsed="false">
      <c r="A280" s="10" t="s">
        <v>389</v>
      </c>
      <c r="B280" s="164" t="s">
        <v>390</v>
      </c>
      <c r="C280" s="165"/>
      <c r="D280" s="166"/>
      <c r="E280" s="64"/>
      <c r="F280" s="167"/>
      <c r="G280" s="63"/>
      <c r="H280" s="65"/>
    </row>
    <row r="281" s="22" customFormat="true" ht="66.75" hidden="true" customHeight="true" outlineLevel="0" collapsed="false">
      <c r="A281" s="168" t="s">
        <v>391</v>
      </c>
      <c r="B281" s="169" t="s">
        <v>392</v>
      </c>
      <c r="C281" s="170" t="n">
        <f aca="false">C282-C294</f>
        <v>1204849</v>
      </c>
      <c r="D281" s="171" t="n">
        <f aca="false">D282-D294</f>
        <v>933247</v>
      </c>
      <c r="E281" s="172" t="n">
        <f aca="false">E282-E294</f>
        <v>0</v>
      </c>
      <c r="F281" s="172" t="n">
        <f aca="false">F282-F294</f>
        <v>933247</v>
      </c>
      <c r="G281" s="63"/>
      <c r="H281" s="65"/>
    </row>
    <row r="282" s="22" customFormat="true" ht="66" hidden="true" customHeight="true" outlineLevel="0" collapsed="false">
      <c r="A282" s="168" t="s">
        <v>393</v>
      </c>
      <c r="B282" s="169" t="s">
        <v>394</v>
      </c>
      <c r="C282" s="170" t="n">
        <f aca="false">C288+C283</f>
        <v>1284849</v>
      </c>
      <c r="D282" s="171" t="n">
        <f aca="false">D288+D283</f>
        <v>1013247</v>
      </c>
      <c r="E282" s="172" t="n">
        <f aca="false">E288</f>
        <v>0</v>
      </c>
      <c r="F282" s="172" t="n">
        <f aca="false">F288</f>
        <v>933247</v>
      </c>
      <c r="G282" s="63"/>
      <c r="H282" s="65"/>
    </row>
    <row r="283" s="22" customFormat="true" ht="50.25" hidden="true" customHeight="true" outlineLevel="0" collapsed="false">
      <c r="A283" s="168" t="s">
        <v>395</v>
      </c>
      <c r="B283" s="169" t="s">
        <v>396</v>
      </c>
      <c r="C283" s="170"/>
      <c r="D283" s="171" t="n">
        <v>80000</v>
      </c>
      <c r="E283" s="173"/>
      <c r="F283" s="172"/>
      <c r="G283" s="63"/>
      <c r="H283" s="65"/>
    </row>
    <row r="284" s="22" customFormat="true" ht="50.25" hidden="true" customHeight="true" outlineLevel="0" collapsed="false">
      <c r="A284" s="168"/>
      <c r="B284" s="169"/>
      <c r="C284" s="170"/>
      <c r="D284" s="171"/>
      <c r="E284" s="173"/>
      <c r="F284" s="172"/>
      <c r="G284" s="63"/>
      <c r="H284" s="65"/>
    </row>
    <row r="285" s="22" customFormat="true" ht="32.25" hidden="false" customHeight="false" outlineLevel="0" collapsed="false">
      <c r="A285" s="174" t="s">
        <v>397</v>
      </c>
      <c r="B285" s="175" t="s">
        <v>398</v>
      </c>
      <c r="C285" s="176" t="n">
        <f aca="false">C287-C291</f>
        <v>504849</v>
      </c>
      <c r="D285" s="177" t="n">
        <f aca="false">D287-D291</f>
        <v>303247</v>
      </c>
      <c r="E285" s="173"/>
      <c r="F285" s="177" t="n">
        <f aca="false">F287-F291</f>
        <v>353247</v>
      </c>
      <c r="G285" s="94" t="n">
        <f aca="false">F285/C285*100</f>
        <v>69.9708229589442</v>
      </c>
      <c r="H285" s="94" t="n">
        <f aca="false">F285/D285*100</f>
        <v>116.488209281543</v>
      </c>
    </row>
    <row r="286" s="22" customFormat="true" ht="32.25" hidden="false" customHeight="false" outlineLevel="0" collapsed="false">
      <c r="A286" s="174" t="s">
        <v>399</v>
      </c>
      <c r="B286" s="175" t="s">
        <v>400</v>
      </c>
      <c r="C286" s="176" t="n">
        <f aca="false">C288-C292</f>
        <v>504849</v>
      </c>
      <c r="D286" s="177" t="n">
        <f aca="false">D288-D292</f>
        <v>303247</v>
      </c>
      <c r="E286" s="173"/>
      <c r="F286" s="177" t="n">
        <f aca="false">F288-F292</f>
        <v>303247</v>
      </c>
      <c r="G286" s="94" t="n">
        <f aca="false">F286/C286*100</f>
        <v>60.0668714803832</v>
      </c>
      <c r="H286" s="94" t="n">
        <f aca="false">F286/D286*100</f>
        <v>100</v>
      </c>
    </row>
    <row r="287" s="22" customFormat="true" ht="18.75" hidden="false" customHeight="false" outlineLevel="0" collapsed="false">
      <c r="A287" s="174"/>
      <c r="B287" s="178" t="s">
        <v>401</v>
      </c>
      <c r="C287" s="179" t="n">
        <f aca="false">C288+C289</f>
        <v>1364849</v>
      </c>
      <c r="D287" s="180" t="n">
        <f aca="false">D288+D289</f>
        <v>1013247</v>
      </c>
      <c r="E287" s="173"/>
      <c r="F287" s="180" t="n">
        <f aca="false">F288+F289</f>
        <v>983247</v>
      </c>
      <c r="G287" s="94" t="n">
        <f aca="false">F287/C287*100</f>
        <v>72.0407165920919</v>
      </c>
      <c r="H287" s="94" t="n">
        <f aca="false">F287/D287*100</f>
        <v>97.0392214336682</v>
      </c>
    </row>
    <row r="288" s="22" customFormat="true" ht="30.75" hidden="false" customHeight="false" outlineLevel="0" collapsed="false">
      <c r="A288" s="174" t="s">
        <v>402</v>
      </c>
      <c r="B288" s="181" t="s">
        <v>403</v>
      </c>
      <c r="C288" s="182" t="n">
        <v>1284849</v>
      </c>
      <c r="D288" s="183" t="n">
        <v>933247</v>
      </c>
      <c r="E288" s="64"/>
      <c r="F288" s="184" t="n">
        <v>933247</v>
      </c>
      <c r="G288" s="94" t="n">
        <f aca="false">F288/C288*100</f>
        <v>72.6347609719119</v>
      </c>
      <c r="H288" s="94" t="n">
        <f aca="false">F288/D288*100</f>
        <v>100</v>
      </c>
    </row>
    <row r="289" s="22" customFormat="true" ht="45.75" hidden="false" customHeight="false" outlineLevel="0" collapsed="false">
      <c r="A289" s="174" t="s">
        <v>404</v>
      </c>
      <c r="B289" s="181" t="s">
        <v>405</v>
      </c>
      <c r="C289" s="183" t="n">
        <v>80000</v>
      </c>
      <c r="D289" s="183" t="n">
        <v>80000</v>
      </c>
      <c r="E289" s="64"/>
      <c r="F289" s="183" t="n">
        <v>50000</v>
      </c>
      <c r="G289" s="94" t="n">
        <f aca="false">F289/C289*100</f>
        <v>62.5</v>
      </c>
      <c r="H289" s="94" t="n">
        <f aca="false">F289/D289*100</f>
        <v>62.5</v>
      </c>
    </row>
    <row r="290" s="22" customFormat="true" ht="32.25" hidden="true" customHeight="false" outlineLevel="0" collapsed="false">
      <c r="A290" s="174" t="s">
        <v>406</v>
      </c>
      <c r="B290" s="175" t="s">
        <v>407</v>
      </c>
      <c r="C290" s="182" t="n">
        <v>80000000</v>
      </c>
      <c r="D290" s="183" t="n">
        <v>80000</v>
      </c>
      <c r="E290" s="64"/>
      <c r="F290" s="183" t="n">
        <v>50000</v>
      </c>
      <c r="G290" s="94" t="n">
        <f aca="false">F290/C290*100</f>
        <v>0.0625</v>
      </c>
      <c r="H290" s="94" t="n">
        <f aca="false">F290/D290*100</f>
        <v>62.5</v>
      </c>
    </row>
    <row r="291" s="22" customFormat="true" ht="18.75" hidden="false" customHeight="false" outlineLevel="0" collapsed="false">
      <c r="A291" s="185"/>
      <c r="B291" s="186" t="s">
        <v>408</v>
      </c>
      <c r="C291" s="187" t="n">
        <f aca="false">C292+C294</f>
        <v>860000</v>
      </c>
      <c r="D291" s="188" t="n">
        <f aca="false">D292+D294</f>
        <v>710000</v>
      </c>
      <c r="E291" s="64"/>
      <c r="F291" s="188" t="n">
        <f aca="false">F292+F294</f>
        <v>630000</v>
      </c>
      <c r="G291" s="94" t="n">
        <f aca="false">F291/C291*100</f>
        <v>73.2558139534884</v>
      </c>
      <c r="H291" s="94" t="n">
        <f aca="false">F291/D291*100</f>
        <v>88.7323943661972</v>
      </c>
    </row>
    <row r="292" s="22" customFormat="true" ht="30.75" hidden="false" customHeight="true" outlineLevel="0" collapsed="false">
      <c r="A292" s="189" t="s">
        <v>409</v>
      </c>
      <c r="B292" s="181" t="s">
        <v>410</v>
      </c>
      <c r="C292" s="182" t="n">
        <v>780000</v>
      </c>
      <c r="D292" s="183" t="n">
        <v>630000</v>
      </c>
      <c r="E292" s="64"/>
      <c r="F292" s="183" t="n">
        <v>630000</v>
      </c>
      <c r="G292" s="94" t="n">
        <f aca="false">F292/C292*100</f>
        <v>80.7692307692308</v>
      </c>
      <c r="H292" s="94" t="n">
        <f aca="false">F292/D292*100</f>
        <v>100</v>
      </c>
    </row>
    <row r="293" s="22" customFormat="true" ht="18.75" hidden="true" customHeight="false" outlineLevel="0" collapsed="false">
      <c r="A293" s="174"/>
      <c r="B293" s="175"/>
      <c r="C293" s="183" t="n">
        <v>80000</v>
      </c>
      <c r="D293" s="183"/>
      <c r="E293" s="64"/>
      <c r="F293" s="172"/>
      <c r="G293" s="63" t="n">
        <f aca="false">F293/C293*100</f>
        <v>0</v>
      </c>
      <c r="H293" s="94" t="e">
        <f aca="false">F293/D293*100</f>
        <v>#DIV/0!</v>
      </c>
    </row>
    <row r="294" s="22" customFormat="true" ht="48" hidden="false" customHeight="false" outlineLevel="0" collapsed="false">
      <c r="A294" s="174" t="s">
        <v>411</v>
      </c>
      <c r="B294" s="175" t="s">
        <v>412</v>
      </c>
      <c r="C294" s="183" t="n">
        <v>80000</v>
      </c>
      <c r="D294" s="183" t="n">
        <v>80000</v>
      </c>
      <c r="E294" s="172" t="n">
        <f aca="false">E299</f>
        <v>0</v>
      </c>
      <c r="F294" s="172"/>
      <c r="G294" s="63" t="n">
        <f aca="false">F294/C294*100</f>
        <v>0</v>
      </c>
      <c r="H294" s="94" t="n">
        <f aca="false">F294/D294*100</f>
        <v>0</v>
      </c>
    </row>
    <row r="295" s="22" customFormat="true" ht="48" hidden="true" customHeight="false" outlineLevel="0" collapsed="false">
      <c r="A295" s="174" t="s">
        <v>413</v>
      </c>
      <c r="B295" s="175" t="s">
        <v>414</v>
      </c>
      <c r="C295" s="182" t="n">
        <v>80000000</v>
      </c>
      <c r="D295" s="183" t="n">
        <v>80000</v>
      </c>
      <c r="E295" s="172"/>
      <c r="F295" s="172"/>
      <c r="G295" s="63" t="n">
        <f aca="false">F295/C295*100</f>
        <v>0</v>
      </c>
      <c r="H295" s="94" t="n">
        <f aca="false">F295/D295*100</f>
        <v>0</v>
      </c>
    </row>
    <row r="296" s="22" customFormat="true" ht="32.25" hidden="false" customHeight="false" outlineLevel="0" collapsed="false">
      <c r="A296" s="174" t="s">
        <v>415</v>
      </c>
      <c r="B296" s="175" t="s">
        <v>416</v>
      </c>
      <c r="C296" s="182" t="n">
        <f aca="false">C298+C299</f>
        <v>362650</v>
      </c>
      <c r="D296" s="183" t="n">
        <f aca="false">D298+D299</f>
        <v>340499</v>
      </c>
      <c r="E296" s="172"/>
      <c r="F296" s="172"/>
      <c r="G296" s="63" t="n">
        <f aca="false">F296/C296*100</f>
        <v>0</v>
      </c>
      <c r="H296" s="94" t="n">
        <f aca="false">F296/D296*100</f>
        <v>0</v>
      </c>
    </row>
    <row r="297" s="22" customFormat="true" ht="105.75" hidden="true" customHeight="false" outlineLevel="0" collapsed="false">
      <c r="A297" s="174" t="s">
        <v>417</v>
      </c>
      <c r="B297" s="181" t="s">
        <v>418</v>
      </c>
      <c r="C297" s="190" t="n">
        <f aca="false">C298+C299</f>
        <v>362650</v>
      </c>
      <c r="D297" s="191" t="n">
        <f aca="false">D298+D299</f>
        <v>340499</v>
      </c>
      <c r="E297" s="172"/>
      <c r="F297" s="172"/>
      <c r="G297" s="63" t="n">
        <f aca="false">F297/C297*100</f>
        <v>0</v>
      </c>
      <c r="H297" s="94" t="n">
        <f aca="false">F297/D297*100</f>
        <v>0</v>
      </c>
    </row>
    <row r="298" s="22" customFormat="true" ht="118.5" hidden="false" customHeight="true" outlineLevel="0" collapsed="false">
      <c r="A298" s="185" t="s">
        <v>419</v>
      </c>
      <c r="B298" s="192" t="s">
        <v>418</v>
      </c>
      <c r="C298" s="190" t="n">
        <v>329581</v>
      </c>
      <c r="D298" s="191" t="n">
        <v>326043</v>
      </c>
      <c r="E298" s="172"/>
      <c r="F298" s="172"/>
      <c r="G298" s="63" t="n">
        <f aca="false">F298/C298*100</f>
        <v>0</v>
      </c>
      <c r="H298" s="94" t="n">
        <f aca="false">F298/D298*100</f>
        <v>0</v>
      </c>
    </row>
    <row r="299" s="22" customFormat="true" ht="114" hidden="false" customHeight="true" outlineLevel="0" collapsed="false">
      <c r="A299" s="174" t="s">
        <v>419</v>
      </c>
      <c r="B299" s="175" t="s">
        <v>420</v>
      </c>
      <c r="C299" s="182" t="n">
        <v>33069</v>
      </c>
      <c r="D299" s="183" t="n">
        <v>14456</v>
      </c>
      <c r="E299" s="64"/>
      <c r="F299" s="172"/>
      <c r="G299" s="63" t="n">
        <f aca="false">F299/C299*100</f>
        <v>0</v>
      </c>
      <c r="H299" s="94" t="n">
        <f aca="false">F299/D299*100</f>
        <v>0</v>
      </c>
    </row>
    <row r="300" s="22" customFormat="true" ht="32.25" hidden="false" customHeight="false" outlineLevel="0" collapsed="false">
      <c r="A300" s="174" t="s">
        <v>421</v>
      </c>
      <c r="B300" s="175" t="s">
        <v>422</v>
      </c>
      <c r="C300" s="182" t="n">
        <f aca="false">C301</f>
        <v>362650</v>
      </c>
      <c r="D300" s="183" t="n">
        <f aca="false">D301</f>
        <v>340499</v>
      </c>
      <c r="E300" s="64"/>
      <c r="F300" s="172"/>
      <c r="G300" s="63" t="n">
        <f aca="false">F300/C300*100</f>
        <v>0</v>
      </c>
      <c r="H300" s="94" t="n">
        <f aca="false">F300/D300*100</f>
        <v>0</v>
      </c>
    </row>
    <row r="301" s="22" customFormat="true" ht="126.75" hidden="false" customHeight="false" outlineLevel="0" collapsed="false">
      <c r="A301" s="174" t="s">
        <v>423</v>
      </c>
      <c r="B301" s="175" t="s">
        <v>424</v>
      </c>
      <c r="C301" s="182" t="n">
        <v>362650</v>
      </c>
      <c r="D301" s="183" t="n">
        <v>340499</v>
      </c>
      <c r="E301" s="64"/>
      <c r="F301" s="172"/>
      <c r="G301" s="63" t="n">
        <f aca="false">F301/C301*100</f>
        <v>0</v>
      </c>
      <c r="H301" s="94" t="n">
        <f aca="false">F301/D301*100</f>
        <v>0</v>
      </c>
    </row>
    <row r="302" s="22" customFormat="true" ht="48" hidden="true" customHeight="false" outlineLevel="0" collapsed="false">
      <c r="A302" s="168" t="s">
        <v>425</v>
      </c>
      <c r="B302" s="193" t="s">
        <v>426</v>
      </c>
      <c r="C302" s="170"/>
      <c r="D302" s="171"/>
      <c r="E302" s="64"/>
      <c r="F302" s="172"/>
      <c r="G302" s="63" t="e">
        <f aca="false">F302/C302*100</f>
        <v>#DIV/0!</v>
      </c>
      <c r="H302" s="94" t="e">
        <f aca="false">F302/D302*100</f>
        <v>#DIV/0!</v>
      </c>
    </row>
    <row r="303" s="22" customFormat="true" ht="32.25" hidden="true" customHeight="true" outlineLevel="0" collapsed="false">
      <c r="A303" s="168" t="s">
        <v>427</v>
      </c>
      <c r="B303" s="193" t="s">
        <v>428</v>
      </c>
      <c r="C303" s="170"/>
      <c r="D303" s="171"/>
      <c r="E303" s="64"/>
      <c r="F303" s="172"/>
      <c r="G303" s="63" t="e">
        <f aca="false">F303/C303*100</f>
        <v>#DIV/0!</v>
      </c>
      <c r="H303" s="94" t="e">
        <f aca="false">F303/D303*100</f>
        <v>#DIV/0!</v>
      </c>
    </row>
    <row r="304" s="22" customFormat="true" ht="18.75" hidden="false" customHeight="false" outlineLevel="0" collapsed="false">
      <c r="A304" s="168" t="s">
        <v>429</v>
      </c>
      <c r="B304" s="193" t="s">
        <v>430</v>
      </c>
      <c r="C304" s="194" t="n">
        <f aca="false">C306-C305</f>
        <v>0</v>
      </c>
      <c r="D304" s="195" t="n">
        <f aca="false">D306-D305</f>
        <v>883462.300000001</v>
      </c>
      <c r="E304" s="172"/>
      <c r="F304" s="195" t="n">
        <f aca="false">F306-F305</f>
        <v>436281.300000001</v>
      </c>
      <c r="G304" s="63"/>
      <c r="H304" s="94" t="n">
        <f aca="false">F304/D304*100</f>
        <v>49.3831259126734</v>
      </c>
    </row>
    <row r="305" s="22" customFormat="true" ht="32.25" hidden="false" customHeight="false" outlineLevel="0" collapsed="false">
      <c r="A305" s="168" t="s">
        <v>431</v>
      </c>
      <c r="B305" s="193" t="s">
        <v>432</v>
      </c>
      <c r="C305" s="194" t="n">
        <f aca="false">C92+C288+C302+C303-C301</f>
        <v>8866511.2</v>
      </c>
      <c r="D305" s="195" t="n">
        <f aca="false">D92+D287+D296</f>
        <v>12190032.9</v>
      </c>
      <c r="E305" s="172" t="n">
        <f aca="false">E92+E288+E302+E303-E141</f>
        <v>0</v>
      </c>
      <c r="F305" s="195" t="n">
        <v>11440626.5</v>
      </c>
      <c r="G305" s="94" t="n">
        <f aca="false">F305/C305*100</f>
        <v>129.031884604172</v>
      </c>
      <c r="H305" s="94" t="n">
        <f aca="false">F305/D305*100</f>
        <v>93.8523020721298</v>
      </c>
    </row>
    <row r="306" s="22" customFormat="true" ht="32.25" hidden="false" customHeight="false" outlineLevel="0" collapsed="false">
      <c r="A306" s="168" t="s">
        <v>433</v>
      </c>
      <c r="B306" s="193" t="s">
        <v>434</v>
      </c>
      <c r="C306" s="194" t="n">
        <f aca="false">C278+C292+C140-C296</f>
        <v>8866511.2</v>
      </c>
      <c r="D306" s="195" t="n">
        <f aca="false">D278+D291+D300</f>
        <v>13073495.2</v>
      </c>
      <c r="E306" s="172" t="n">
        <f aca="false">E278+E299+E140-E139</f>
        <v>3339619</v>
      </c>
      <c r="F306" s="195" t="n">
        <v>11876907.8</v>
      </c>
      <c r="G306" s="94" t="n">
        <f aca="false">F306/C306*100</f>
        <v>133.952436669792</v>
      </c>
      <c r="H306" s="94" t="n">
        <f aca="false">F306/D306*100</f>
        <v>90.8472265320448</v>
      </c>
    </row>
    <row r="307" s="22" customFormat="true" ht="18.75" hidden="false" customHeight="true" outlineLevel="0" collapsed="false">
      <c r="A307" s="61" t="s">
        <v>435</v>
      </c>
      <c r="B307" s="61"/>
      <c r="C307" s="196" t="n">
        <f aca="false">C304+C287-C291</f>
        <v>504849</v>
      </c>
      <c r="D307" s="197" t="n">
        <f aca="false">D304+D287-D291</f>
        <v>1186709.3</v>
      </c>
      <c r="E307" s="197" t="n">
        <f aca="false">E302+E300+E288-E299+E304+E303</f>
        <v>0</v>
      </c>
      <c r="F307" s="197" t="n">
        <f aca="false">F304+F287-F291</f>
        <v>789528.300000001</v>
      </c>
      <c r="G307" s="94" t="n">
        <f aca="false">F307/C307*100</f>
        <v>156.388999483014</v>
      </c>
      <c r="H307" s="94" t="n">
        <f aca="false">F307/D307*100</f>
        <v>66.5308934546987</v>
      </c>
    </row>
    <row r="308" s="22" customFormat="true" ht="18.75" hidden="false" customHeight="false" outlineLevel="0" collapsed="false"/>
    <row r="309" s="22" customFormat="true" ht="18.75" hidden="false" customHeight="false" outlineLevel="0" collapsed="false">
      <c r="A309" s="198"/>
      <c r="B309" s="199"/>
      <c r="C309" s="199"/>
      <c r="D309" s="199"/>
      <c r="E309" s="199"/>
      <c r="H309" s="200"/>
    </row>
    <row r="310" s="22" customFormat="true" ht="18.75" hidden="false" customHeight="false" outlineLevel="0" collapsed="false"/>
    <row r="311" s="22" customFormat="true" ht="18.75" hidden="false" customHeight="false" outlineLevel="0" collapsed="false"/>
    <row r="321" customFormat="false" ht="12.75" hidden="false" customHeight="false" outlineLevel="0" collapsed="false">
      <c r="C321" s="201"/>
      <c r="D321" s="201"/>
    </row>
    <row r="322" customFormat="false" ht="12.75" hidden="false" customHeight="false" outlineLevel="0" collapsed="false">
      <c r="C322" s="201"/>
      <c r="D322" s="201"/>
    </row>
    <row r="323" customFormat="false" ht="12.75" hidden="false" customHeight="false" outlineLevel="0" collapsed="false">
      <c r="C323" s="201"/>
      <c r="D323" s="201"/>
    </row>
    <row r="324" customFormat="false" ht="12.75" hidden="false" customHeight="false" outlineLevel="0" collapsed="false">
      <c r="C324" s="201"/>
      <c r="D324" s="201"/>
    </row>
    <row r="325" customFormat="false" ht="12.75" hidden="false" customHeight="false" outlineLevel="0" collapsed="false">
      <c r="C325" s="201"/>
      <c r="D325" s="201"/>
    </row>
    <row r="326" customFormat="false" ht="12.75" hidden="false" customHeight="false" outlineLevel="0" collapsed="false">
      <c r="C326" s="201"/>
      <c r="D326" s="201"/>
    </row>
    <row r="327" customFormat="false" ht="12.75" hidden="false" customHeight="false" outlineLevel="0" collapsed="false">
      <c r="C327" s="201"/>
      <c r="D327" s="201"/>
    </row>
    <row r="328" customFormat="false" ht="12.75" hidden="false" customHeight="false" outlineLevel="0" collapsed="false">
      <c r="C328" s="201"/>
      <c r="D328" s="201"/>
    </row>
    <row r="329" customFormat="false" ht="12.75" hidden="false" customHeight="false" outlineLevel="0" collapsed="false">
      <c r="C329" s="201"/>
      <c r="D329" s="201"/>
    </row>
    <row r="330" customFormat="false" ht="12.75" hidden="false" customHeight="false" outlineLevel="0" collapsed="false">
      <c r="C330" s="202"/>
      <c r="D330" s="202"/>
    </row>
    <row r="331" customFormat="false" ht="12.75" hidden="false" customHeight="false" outlineLevel="0" collapsed="false">
      <c r="C331" s="201"/>
      <c r="D331" s="201"/>
    </row>
    <row r="332" customFormat="false" ht="12.75" hidden="false" customHeight="false" outlineLevel="0" collapsed="false">
      <c r="C332" s="201"/>
      <c r="D332" s="201"/>
    </row>
    <row r="333" customFormat="false" ht="12.75" hidden="false" customHeight="false" outlineLevel="0" collapsed="false">
      <c r="C333" s="201"/>
      <c r="D333" s="201"/>
    </row>
    <row r="334" customFormat="false" ht="12.75" hidden="false" customHeight="false" outlineLevel="0" collapsed="false">
      <c r="C334" s="201"/>
      <c r="D334" s="201"/>
    </row>
    <row r="335" customFormat="false" ht="12.75" hidden="false" customHeight="false" outlineLevel="0" collapsed="false">
      <c r="C335" s="201"/>
      <c r="D335" s="201"/>
    </row>
    <row r="336" customFormat="false" ht="12.75" hidden="false" customHeight="false" outlineLevel="0" collapsed="false">
      <c r="C336" s="201"/>
      <c r="D336" s="201"/>
    </row>
  </sheetData>
  <mergeCells count="7">
    <mergeCell ref="D1:H1"/>
    <mergeCell ref="D2:H2"/>
    <mergeCell ref="D3:H3"/>
    <mergeCell ref="D4:H4"/>
    <mergeCell ref="B6:I9"/>
    <mergeCell ref="A10:H10"/>
    <mergeCell ref="A307:B30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false" rightToLeft="false" tabSelected="true" showOutlineSymbols="true" defaultGridColor="true" view="normal" topLeftCell="A6" colorId="64" zoomScale="80" zoomScaleNormal="80" zoomScalePageLayoutView="100" workbookViewId="0">
      <selection pane="topLeft" activeCell="B6" activeCellId="0" sqref="B6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5.7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true" outlineLevel="0" max="5" min="5" style="0" width="0.13"/>
    <col collapsed="false" customWidth="true" hidden="false" outlineLevel="0" max="6" min="6" style="0" width="14.7"/>
    <col collapsed="false" customWidth="true" hidden="false" outlineLevel="0" max="8" min="7" style="0" width="7.7"/>
    <col collapsed="false" customWidth="true" hidden="true" outlineLevel="0" max="9" min="9" style="0" width="0.56"/>
  </cols>
  <sheetData>
    <row r="1" customFormat="false" ht="22.5" hidden="false" customHeight="true" outlineLevel="0" collapsed="false">
      <c r="D1" s="203" t="s">
        <v>446</v>
      </c>
      <c r="E1" s="203"/>
      <c r="F1" s="203"/>
      <c r="G1" s="203"/>
      <c r="H1" s="203"/>
    </row>
    <row r="2" customFormat="false" ht="12.75" hidden="false" customHeight="false" outlineLevel="0" collapsed="false">
      <c r="D2" s="203" t="s">
        <v>1</v>
      </c>
      <c r="E2" s="203"/>
      <c r="F2" s="203"/>
      <c r="G2" s="203"/>
      <c r="H2" s="203"/>
    </row>
    <row r="3" customFormat="false" ht="12.75" hidden="false" customHeight="false" outlineLevel="0" collapsed="false">
      <c r="D3" s="203" t="s">
        <v>2</v>
      </c>
      <c r="E3" s="203"/>
      <c r="F3" s="203"/>
      <c r="G3" s="203"/>
      <c r="H3" s="203"/>
    </row>
    <row r="4" customFormat="false" ht="15.75" hidden="false" customHeight="true" outlineLevel="0" collapsed="false">
      <c r="A4" s="2"/>
      <c r="B4" s="2"/>
      <c r="C4" s="2"/>
      <c r="D4" s="203" t="s">
        <v>447</v>
      </c>
      <c r="E4" s="203"/>
      <c r="F4" s="203"/>
      <c r="G4" s="203"/>
      <c r="H4" s="203"/>
    </row>
    <row r="5" customFormat="false" ht="8.25" hidden="false" customHeight="true" outlineLevel="0" collapsed="false">
      <c r="A5" s="2"/>
      <c r="B5" s="2"/>
      <c r="C5" s="2"/>
      <c r="D5" s="204"/>
      <c r="E5" s="204"/>
      <c r="F5" s="204"/>
      <c r="G5" s="205"/>
      <c r="H5" s="205"/>
    </row>
    <row r="6" customFormat="false" ht="2.25" hidden="false" customHeight="true" outlineLevel="0" collapsed="false">
      <c r="A6" s="2"/>
      <c r="B6" s="235" t="s">
        <v>448</v>
      </c>
      <c r="C6" s="235"/>
      <c r="D6" s="235"/>
      <c r="E6" s="235"/>
      <c r="F6" s="235"/>
      <c r="G6" s="235"/>
      <c r="H6" s="235"/>
      <c r="I6" s="235"/>
    </row>
    <row r="7" customFormat="false" ht="15.75" hidden="false" customHeight="false" outlineLevel="0" collapsed="false">
      <c r="A7" s="2"/>
      <c r="B7" s="235"/>
      <c r="C7" s="235"/>
      <c r="D7" s="235"/>
      <c r="E7" s="235"/>
      <c r="F7" s="235"/>
      <c r="G7" s="235"/>
      <c r="H7" s="235"/>
      <c r="I7" s="235"/>
    </row>
    <row r="8" customFormat="false" ht="49.5" hidden="false" customHeight="true" outlineLevel="0" collapsed="false">
      <c r="A8" s="2"/>
      <c r="B8" s="235"/>
      <c r="C8" s="235"/>
      <c r="D8" s="235"/>
      <c r="E8" s="235"/>
      <c r="F8" s="235"/>
      <c r="G8" s="235"/>
      <c r="H8" s="235"/>
      <c r="I8" s="235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20" hidden="false" customHeight="false" outlineLevel="0" collapsed="false">
      <c r="A10" s="5" t="s">
        <v>6</v>
      </c>
      <c r="B10" s="6" t="s">
        <v>7</v>
      </c>
      <c r="C10" s="7" t="s">
        <v>8</v>
      </c>
      <c r="D10" s="8" t="s">
        <v>9</v>
      </c>
      <c r="E10" s="9"/>
      <c r="F10" s="8" t="s">
        <v>10</v>
      </c>
      <c r="G10" s="8" t="s">
        <v>11</v>
      </c>
      <c r="H10" s="8" t="s">
        <v>12</v>
      </c>
      <c r="I10" s="5"/>
    </row>
    <row r="11" customFormat="false" ht="15.75" hidden="true" customHeight="false" outlineLevel="0" collapsed="false">
      <c r="A11" s="10" t="s">
        <v>13</v>
      </c>
      <c r="B11" s="84" t="s">
        <v>14</v>
      </c>
      <c r="C11" s="207"/>
      <c r="D11" s="5"/>
      <c r="E11" s="208"/>
      <c r="F11" s="5"/>
      <c r="G11" s="5"/>
      <c r="H11" s="5"/>
      <c r="I11" s="15"/>
    </row>
    <row r="12" s="22" customFormat="true" ht="17.25" hidden="true" customHeight="true" outlineLevel="0" collapsed="false">
      <c r="A12" s="16"/>
      <c r="B12" s="66" t="s">
        <v>15</v>
      </c>
      <c r="C12" s="62" t="n">
        <f aca="false">C13+C15+C17+C21+C27+C28</f>
        <v>4066400</v>
      </c>
      <c r="D12" s="63" t="n">
        <f aca="false">D13+D15+D17+D21+D27+D28</f>
        <v>4289452.3</v>
      </c>
      <c r="E12" s="64"/>
      <c r="F12" s="63" t="n">
        <f aca="false">F13+F15+F17+F21+F27+F28</f>
        <v>4160453</v>
      </c>
      <c r="G12" s="63" t="n">
        <f aca="false">F12/C12*100</f>
        <v>102.312930356089</v>
      </c>
      <c r="H12" s="65" t="n">
        <f aca="false">F12/D12*100</f>
        <v>96.9926393633052</v>
      </c>
      <c r="I12" s="21"/>
    </row>
    <row r="13" s="22" customFormat="true" ht="18" hidden="true" customHeight="true" outlineLevel="0" collapsed="false">
      <c r="A13" s="16" t="s">
        <v>16</v>
      </c>
      <c r="B13" s="16" t="s">
        <v>17</v>
      </c>
      <c r="C13" s="62" t="n">
        <f aca="false">C14</f>
        <v>1868800</v>
      </c>
      <c r="D13" s="63" t="n">
        <f aca="false">D14</f>
        <v>1956852.3</v>
      </c>
      <c r="E13" s="64"/>
      <c r="F13" s="63" t="n">
        <f aca="false">F14</f>
        <v>1900650.6</v>
      </c>
      <c r="G13" s="63" t="n">
        <f aca="false">F13/C13*100</f>
        <v>101.704334332192</v>
      </c>
      <c r="H13" s="65" t="n">
        <f aca="false">F13/D13*100</f>
        <v>97.1279539084273</v>
      </c>
      <c r="I13" s="21"/>
    </row>
    <row r="14" s="22" customFormat="true" ht="18.75" hidden="true" customHeight="false" outlineLevel="0" collapsed="false">
      <c r="A14" s="24" t="s">
        <v>18</v>
      </c>
      <c r="B14" s="209" t="s">
        <v>19</v>
      </c>
      <c r="C14" s="72" t="n">
        <v>1868800</v>
      </c>
      <c r="D14" s="73" t="n">
        <v>1956852.3</v>
      </c>
      <c r="E14" s="210"/>
      <c r="F14" s="73" t="n">
        <v>1900650.6</v>
      </c>
      <c r="G14" s="94" t="n">
        <f aca="false">F14/C14*100</f>
        <v>101.704334332192</v>
      </c>
      <c r="H14" s="95" t="n">
        <f aca="false">F14/D14*100</f>
        <v>97.1279539084273</v>
      </c>
      <c r="I14" s="24"/>
    </row>
    <row r="15" s="22" customFormat="true" ht="37.5" hidden="true" customHeight="true" outlineLevel="0" collapsed="false">
      <c r="A15" s="16" t="s">
        <v>20</v>
      </c>
      <c r="B15" s="211" t="s">
        <v>21</v>
      </c>
      <c r="C15" s="62" t="n">
        <f aca="false">C16</f>
        <v>0</v>
      </c>
      <c r="D15" s="63" t="n">
        <f aca="false">D16</f>
        <v>0</v>
      </c>
      <c r="E15" s="64"/>
      <c r="F15" s="65" t="n">
        <f aca="false">F16</f>
        <v>0</v>
      </c>
      <c r="G15" s="63" t="e">
        <f aca="false">F15/C15*100</f>
        <v>#DIV/0!</v>
      </c>
      <c r="H15" s="65"/>
      <c r="I15" s="24"/>
    </row>
    <row r="16" s="22" customFormat="true" ht="20.25" hidden="true" customHeight="true" outlineLevel="0" collapsed="false">
      <c r="A16" s="24" t="s">
        <v>22</v>
      </c>
      <c r="B16" s="212" t="s">
        <v>23</v>
      </c>
      <c r="C16" s="72"/>
      <c r="D16" s="73"/>
      <c r="E16" s="64"/>
      <c r="F16" s="74"/>
      <c r="G16" s="63" t="e">
        <f aca="false">F16/C16*100</f>
        <v>#DIV/0!</v>
      </c>
      <c r="H16" s="95"/>
      <c r="I16" s="24"/>
    </row>
    <row r="17" s="22" customFormat="true" ht="18.75" hidden="true" customHeight="false" outlineLevel="0" collapsed="false">
      <c r="A17" s="16" t="s">
        <v>24</v>
      </c>
      <c r="B17" s="16" t="s">
        <v>25</v>
      </c>
      <c r="C17" s="62" t="n">
        <f aca="false">C18+C19+C20</f>
        <v>1850600</v>
      </c>
      <c r="D17" s="63" t="n">
        <f aca="false">D18+D19+D20</f>
        <v>1980600</v>
      </c>
      <c r="E17" s="64"/>
      <c r="F17" s="63" t="n">
        <f aca="false">F18+F19+F20</f>
        <v>1916574.6</v>
      </c>
      <c r="G17" s="63" t="n">
        <f aca="false">F17/C17*100</f>
        <v>103.565038365935</v>
      </c>
      <c r="H17" s="65" t="n">
        <f aca="false">F17/D17*100</f>
        <v>96.7673735231748</v>
      </c>
      <c r="I17" s="21"/>
    </row>
    <row r="18" s="22" customFormat="true" ht="47.25" hidden="true" customHeight="false" outlineLevel="0" collapsed="false">
      <c r="A18" s="24" t="s">
        <v>26</v>
      </c>
      <c r="B18" s="212" t="s">
        <v>27</v>
      </c>
      <c r="C18" s="72" t="n">
        <v>1480000</v>
      </c>
      <c r="D18" s="73" t="n">
        <v>1610000</v>
      </c>
      <c r="E18" s="64"/>
      <c r="F18" s="73" t="n">
        <v>1544101.7</v>
      </c>
      <c r="G18" s="94" t="n">
        <f aca="false">F18/C18*100</f>
        <v>104.331195945946</v>
      </c>
      <c r="H18" s="95" t="n">
        <f aca="false">F18/D18*100</f>
        <v>95.9069378881988</v>
      </c>
      <c r="I18" s="24"/>
    </row>
    <row r="19" s="22" customFormat="true" ht="31.5" hidden="true" customHeight="false" outlineLevel="0" collapsed="false">
      <c r="A19" s="24" t="s">
        <v>28</v>
      </c>
      <c r="B19" s="212" t="s">
        <v>29</v>
      </c>
      <c r="C19" s="72" t="n">
        <v>370000</v>
      </c>
      <c r="D19" s="73" t="n">
        <v>370000</v>
      </c>
      <c r="E19" s="64"/>
      <c r="F19" s="73" t="n">
        <v>371631.2</v>
      </c>
      <c r="G19" s="94" t="n">
        <f aca="false">F19/C19*100</f>
        <v>100.440864864865</v>
      </c>
      <c r="H19" s="95" t="n">
        <f aca="false">F19/D19*100</f>
        <v>100.440864864865</v>
      </c>
      <c r="I19" s="24"/>
    </row>
    <row r="20" s="22" customFormat="true" ht="18.75" hidden="true" customHeight="false" outlineLevel="0" collapsed="false">
      <c r="A20" s="24" t="s">
        <v>30</v>
      </c>
      <c r="B20" s="24" t="s">
        <v>31</v>
      </c>
      <c r="C20" s="72" t="n">
        <v>600</v>
      </c>
      <c r="D20" s="73" t="n">
        <v>600</v>
      </c>
      <c r="E20" s="64"/>
      <c r="F20" s="73" t="n">
        <v>841.7</v>
      </c>
      <c r="G20" s="94" t="n">
        <f aca="false">F20/C20*100</f>
        <v>140.283333333333</v>
      </c>
      <c r="H20" s="95" t="n">
        <f aca="false">F20/D20*100</f>
        <v>140.283333333333</v>
      </c>
      <c r="I20" s="24"/>
    </row>
    <row r="21" s="22" customFormat="true" ht="18.75" hidden="true" customHeight="false" outlineLevel="0" collapsed="false">
      <c r="A21" s="16" t="s">
        <v>32</v>
      </c>
      <c r="B21" s="16" t="s">
        <v>33</v>
      </c>
      <c r="C21" s="62" t="n">
        <f aca="false">C23+C24+C25</f>
        <v>267000</v>
      </c>
      <c r="D21" s="63" t="n">
        <f aca="false">D23+D24+D25</f>
        <v>267000</v>
      </c>
      <c r="E21" s="64"/>
      <c r="F21" s="63" t="n">
        <f aca="false">F23+F24+F25</f>
        <v>264070.3</v>
      </c>
      <c r="G21" s="63" t="n">
        <f aca="false">F21/C21*100</f>
        <v>98.902734082397</v>
      </c>
      <c r="H21" s="65" t="n">
        <f aca="false">F21/D21*100</f>
        <v>98.902734082397</v>
      </c>
      <c r="I21" s="21"/>
    </row>
    <row r="22" s="22" customFormat="true" ht="18.75" hidden="true" customHeight="false" outlineLevel="0" collapsed="false">
      <c r="A22" s="24" t="s">
        <v>34</v>
      </c>
      <c r="B22" s="213" t="s">
        <v>35</v>
      </c>
      <c r="C22" s="73" t="n">
        <f aca="false">C23</f>
        <v>27000</v>
      </c>
      <c r="D22" s="73" t="n">
        <f aca="false">D23</f>
        <v>27000</v>
      </c>
      <c r="E22" s="64"/>
      <c r="F22" s="73" t="n">
        <f aca="false">F23</f>
        <v>47096.2</v>
      </c>
      <c r="G22" s="94" t="n">
        <f aca="false">F22/C22*100</f>
        <v>174.43037037037</v>
      </c>
      <c r="H22" s="95" t="n">
        <f aca="false">F22/D22*100</f>
        <v>174.43037037037</v>
      </c>
      <c r="I22" s="24"/>
    </row>
    <row r="23" s="22" customFormat="true" ht="78.75" hidden="true" customHeight="true" outlineLevel="0" collapsed="false">
      <c r="A23" s="24" t="s">
        <v>36</v>
      </c>
      <c r="B23" s="213" t="s">
        <v>37</v>
      </c>
      <c r="C23" s="73" t="n">
        <v>27000</v>
      </c>
      <c r="D23" s="73" t="n">
        <v>27000</v>
      </c>
      <c r="E23" s="64"/>
      <c r="F23" s="73" t="n">
        <v>47096.2</v>
      </c>
      <c r="G23" s="94" t="n">
        <f aca="false">F23/C23*100</f>
        <v>174.43037037037</v>
      </c>
      <c r="H23" s="95" t="n">
        <f aca="false">F23/D23*100</f>
        <v>174.43037037037</v>
      </c>
      <c r="I23" s="24"/>
    </row>
    <row r="24" s="22" customFormat="true" ht="18.75" hidden="true" customHeight="true" outlineLevel="0" collapsed="false">
      <c r="A24" s="24" t="s">
        <v>38</v>
      </c>
      <c r="B24" s="24" t="s">
        <v>39</v>
      </c>
      <c r="C24" s="73"/>
      <c r="D24" s="73"/>
      <c r="E24" s="64"/>
      <c r="F24" s="73"/>
      <c r="G24" s="94" t="e">
        <f aca="false">F24/C24*100</f>
        <v>#DIV/0!</v>
      </c>
      <c r="H24" s="95"/>
      <c r="I24" s="24"/>
    </row>
    <row r="25" s="22" customFormat="true" ht="18.75" hidden="true" customHeight="false" outlineLevel="0" collapsed="false">
      <c r="A25" s="24" t="s">
        <v>40</v>
      </c>
      <c r="B25" s="214" t="s">
        <v>41</v>
      </c>
      <c r="C25" s="73" t="n">
        <v>240000</v>
      </c>
      <c r="D25" s="73" t="n">
        <v>240000</v>
      </c>
      <c r="E25" s="64"/>
      <c r="F25" s="73" t="n">
        <v>216974.1</v>
      </c>
      <c r="G25" s="94" t="n">
        <f aca="false">F25/C25*100</f>
        <v>90.405875</v>
      </c>
      <c r="H25" s="95" t="n">
        <f aca="false">F25/D25*100</f>
        <v>90.405875</v>
      </c>
      <c r="I25" s="24"/>
    </row>
    <row r="26" s="22" customFormat="true" ht="32.25" hidden="true" customHeight="true" outlineLevel="0" collapsed="false">
      <c r="A26" s="16" t="s">
        <v>42</v>
      </c>
      <c r="B26" s="215" t="s">
        <v>43</v>
      </c>
      <c r="C26" s="216"/>
      <c r="D26" s="217"/>
      <c r="E26" s="218"/>
      <c r="F26" s="217"/>
      <c r="G26" s="63" t="e">
        <f aca="false">F26/C26*100</f>
        <v>#DIV/0!</v>
      </c>
      <c r="H26" s="123"/>
      <c r="I26" s="24"/>
    </row>
    <row r="27" s="22" customFormat="true" ht="18.75" hidden="true" customHeight="false" outlineLevel="0" collapsed="false">
      <c r="A27" s="16" t="s">
        <v>44</v>
      </c>
      <c r="B27" s="16" t="s">
        <v>45</v>
      </c>
      <c r="C27" s="62" t="n">
        <v>75000</v>
      </c>
      <c r="D27" s="63" t="n">
        <v>80000</v>
      </c>
      <c r="E27" s="64"/>
      <c r="F27" s="63" t="n">
        <v>83204.8</v>
      </c>
      <c r="G27" s="63" t="n">
        <f aca="false">F27/C27*100</f>
        <v>110.939733333333</v>
      </c>
      <c r="H27" s="65" t="n">
        <f aca="false">F27/D27*100</f>
        <v>104.006</v>
      </c>
      <c r="I27" s="21"/>
    </row>
    <row r="28" s="22" customFormat="true" ht="48" hidden="true" customHeight="false" outlineLevel="0" collapsed="false">
      <c r="A28" s="16" t="s">
        <v>46</v>
      </c>
      <c r="B28" s="61" t="s">
        <v>47</v>
      </c>
      <c r="C28" s="62" t="n">
        <f aca="false">C29+C36+C31</f>
        <v>5000</v>
      </c>
      <c r="D28" s="63" t="n">
        <f aca="false">D29+D36+D31</f>
        <v>5000</v>
      </c>
      <c r="E28" s="219" t="n">
        <f aca="false">E29+E36+E31</f>
        <v>0</v>
      </c>
      <c r="F28" s="63" t="n">
        <f aca="false">F30+F31+F35+F36+F29</f>
        <v>-4047.3</v>
      </c>
      <c r="G28" s="63"/>
      <c r="H28" s="65"/>
      <c r="I28" s="21"/>
    </row>
    <row r="29" s="22" customFormat="true" ht="21.75" hidden="true" customHeight="true" outlineLevel="0" collapsed="false">
      <c r="A29" s="24" t="s">
        <v>48</v>
      </c>
      <c r="B29" s="220" t="s">
        <v>49</v>
      </c>
      <c r="C29" s="72"/>
      <c r="D29" s="73"/>
      <c r="E29" s="64"/>
      <c r="F29" s="73" t="n">
        <v>1.3</v>
      </c>
      <c r="G29" s="63"/>
      <c r="H29" s="95"/>
      <c r="I29" s="24"/>
    </row>
    <row r="30" s="22" customFormat="true" ht="32.25" hidden="true" customHeight="false" outlineLevel="0" collapsed="false">
      <c r="A30" s="24" t="s">
        <v>50</v>
      </c>
      <c r="B30" s="220" t="s">
        <v>51</v>
      </c>
      <c r="C30" s="72"/>
      <c r="D30" s="73"/>
      <c r="E30" s="64"/>
      <c r="F30" s="73" t="n">
        <v>-3.6</v>
      </c>
      <c r="G30" s="63"/>
      <c r="H30" s="95"/>
      <c r="I30" s="24"/>
    </row>
    <row r="31" s="22" customFormat="true" ht="18.75" hidden="true" customHeight="true" outlineLevel="0" collapsed="false">
      <c r="A31" s="24" t="s">
        <v>52</v>
      </c>
      <c r="B31" s="221" t="s">
        <v>53</v>
      </c>
      <c r="C31" s="72" t="n">
        <f aca="false">+C33+C34</f>
        <v>5000</v>
      </c>
      <c r="D31" s="73" t="n">
        <f aca="false">+D33+D34</f>
        <v>5000</v>
      </c>
      <c r="E31" s="222" t="n">
        <f aca="false">+E33+E34</f>
        <v>0</v>
      </c>
      <c r="F31" s="222" t="n">
        <f aca="false">+F33+F34</f>
        <v>-4204.9</v>
      </c>
      <c r="G31" s="63"/>
      <c r="H31" s="95"/>
      <c r="I31" s="24"/>
    </row>
    <row r="32" s="22" customFormat="true" ht="17.25" hidden="true" customHeight="true" outlineLevel="0" collapsed="false">
      <c r="A32" s="24" t="s">
        <v>52</v>
      </c>
      <c r="B32" s="221" t="s">
        <v>53</v>
      </c>
      <c r="C32" s="73" t="n">
        <f aca="false">C33+C34</f>
        <v>5000</v>
      </c>
      <c r="D32" s="73" t="n">
        <f aca="false">D33+D34</f>
        <v>5000</v>
      </c>
      <c r="E32" s="223"/>
      <c r="F32" s="73" t="n">
        <f aca="false">F33+F34</f>
        <v>-4204.9</v>
      </c>
      <c r="G32" s="63"/>
      <c r="H32" s="95"/>
      <c r="I32" s="24"/>
    </row>
    <row r="33" s="22" customFormat="true" ht="18.75" hidden="true" customHeight="false" outlineLevel="0" collapsed="false">
      <c r="A33" s="24" t="s">
        <v>54</v>
      </c>
      <c r="B33" s="221" t="s">
        <v>55</v>
      </c>
      <c r="C33" s="73" t="n">
        <v>4000</v>
      </c>
      <c r="D33" s="73" t="n">
        <v>4000</v>
      </c>
      <c r="E33" s="64"/>
      <c r="F33" s="73" t="n">
        <v>-4037.6</v>
      </c>
      <c r="G33" s="63"/>
      <c r="H33" s="95"/>
      <c r="I33" s="24"/>
    </row>
    <row r="34" s="22" customFormat="true" ht="32.25" hidden="true" customHeight="false" outlineLevel="0" collapsed="false">
      <c r="A34" s="24" t="s">
        <v>56</v>
      </c>
      <c r="B34" s="221" t="s">
        <v>57</v>
      </c>
      <c r="C34" s="73" t="n">
        <v>1000</v>
      </c>
      <c r="D34" s="73" t="n">
        <v>1000</v>
      </c>
      <c r="E34" s="64"/>
      <c r="F34" s="73" t="n">
        <v>-167.3</v>
      </c>
      <c r="G34" s="63"/>
      <c r="H34" s="95"/>
      <c r="I34" s="24"/>
    </row>
    <row r="35" s="22" customFormat="true" ht="32.25" hidden="true" customHeight="false" outlineLevel="0" collapsed="false">
      <c r="A35" s="24" t="s">
        <v>58</v>
      </c>
      <c r="B35" s="221" t="s">
        <v>59</v>
      </c>
      <c r="C35" s="72"/>
      <c r="D35" s="73"/>
      <c r="E35" s="64"/>
      <c r="F35" s="73" t="n">
        <v>65.7</v>
      </c>
      <c r="G35" s="63"/>
      <c r="H35" s="95"/>
      <c r="I35" s="24"/>
    </row>
    <row r="36" s="22" customFormat="true" ht="32.25" hidden="true" customHeight="false" outlineLevel="0" collapsed="false">
      <c r="A36" s="24" t="s">
        <v>60</v>
      </c>
      <c r="B36" s="221" t="s">
        <v>61</v>
      </c>
      <c r="C36" s="72"/>
      <c r="D36" s="73"/>
      <c r="E36" s="64"/>
      <c r="F36" s="73" t="n">
        <v>94.2</v>
      </c>
      <c r="G36" s="63"/>
      <c r="H36" s="95"/>
      <c r="I36" s="24"/>
    </row>
    <row r="37" s="22" customFormat="true" ht="21" hidden="true" customHeight="true" outlineLevel="0" collapsed="false">
      <c r="A37" s="16"/>
      <c r="B37" s="66" t="s">
        <v>62</v>
      </c>
      <c r="C37" s="63" t="n">
        <f aca="false">C38+C56+C58+C60+C67+C68</f>
        <v>1064300</v>
      </c>
      <c r="D37" s="63" t="n">
        <f aca="false">D38+D67+D68+D57+D59+D60+D69</f>
        <v>1406591.4</v>
      </c>
      <c r="E37" s="64"/>
      <c r="F37" s="63" t="n">
        <f aca="false">F38+F56+F58+F60+F67+F68+F69</f>
        <v>1451418.3</v>
      </c>
      <c r="G37" s="63" t="n">
        <f aca="false">F37/C37*100</f>
        <v>136.373043314855</v>
      </c>
      <c r="H37" s="65" t="n">
        <f aca="false">F37/D37*100</f>
        <v>103.186916968211</v>
      </c>
      <c r="I37" s="21"/>
    </row>
    <row r="38" s="22" customFormat="true" ht="47.25" hidden="true" customHeight="false" outlineLevel="0" collapsed="false">
      <c r="A38" s="16" t="s">
        <v>63</v>
      </c>
      <c r="B38" s="211" t="s">
        <v>64</v>
      </c>
      <c r="C38" s="62" t="n">
        <f aca="false">C42+C52+C55+C40</f>
        <v>724430</v>
      </c>
      <c r="D38" s="63" t="n">
        <f aca="false">D42+D52+D55+D40</f>
        <v>742339.1</v>
      </c>
      <c r="E38" s="64"/>
      <c r="F38" s="63" t="n">
        <f aca="false">F40+F42+F52+F54+F41</f>
        <v>763550.5</v>
      </c>
      <c r="G38" s="63" t="n">
        <f aca="false">F38/C38*100</f>
        <v>105.40017669064</v>
      </c>
      <c r="H38" s="65" t="n">
        <f aca="false">F38/D38*100</f>
        <v>102.857373402533</v>
      </c>
      <c r="I38" s="21"/>
    </row>
    <row r="39" s="22" customFormat="true" ht="33.75" hidden="true" customHeight="true" outlineLevel="0" collapsed="false">
      <c r="A39" s="47" t="s">
        <v>65</v>
      </c>
      <c r="B39" s="224" t="s">
        <v>66</v>
      </c>
      <c r="C39" s="62"/>
      <c r="D39" s="63"/>
      <c r="E39" s="64"/>
      <c r="F39" s="95"/>
      <c r="G39" s="63" t="e">
        <f aca="false">F39/C39*100</f>
        <v>#DIV/0!</v>
      </c>
      <c r="H39" s="65"/>
      <c r="I39" s="24"/>
    </row>
    <row r="40" s="22" customFormat="true" ht="94.5" hidden="true" customHeight="false" outlineLevel="0" collapsed="false">
      <c r="A40" s="47" t="s">
        <v>65</v>
      </c>
      <c r="B40" s="224" t="s">
        <v>67</v>
      </c>
      <c r="C40" s="62"/>
      <c r="D40" s="63"/>
      <c r="E40" s="64"/>
      <c r="F40" s="94" t="n">
        <v>99.7</v>
      </c>
      <c r="G40" s="63"/>
      <c r="H40" s="65"/>
      <c r="I40" s="24"/>
    </row>
    <row r="41" s="22" customFormat="true" ht="31.5" hidden="true" customHeight="false" outlineLevel="0" collapsed="false">
      <c r="A41" s="47" t="s">
        <v>68</v>
      </c>
      <c r="B41" s="224" t="s">
        <v>69</v>
      </c>
      <c r="C41" s="62"/>
      <c r="D41" s="63"/>
      <c r="E41" s="64"/>
      <c r="F41" s="94" t="n">
        <v>13.8</v>
      </c>
      <c r="G41" s="63"/>
      <c r="H41" s="65"/>
      <c r="I41" s="24"/>
    </row>
    <row r="42" s="22" customFormat="true" ht="18.75" hidden="true" customHeight="false" outlineLevel="0" collapsed="false">
      <c r="A42" s="24" t="s">
        <v>70</v>
      </c>
      <c r="B42" s="236" t="s">
        <v>71</v>
      </c>
      <c r="C42" s="72" t="n">
        <f aca="false">C46+C48</f>
        <v>570930</v>
      </c>
      <c r="D42" s="73" t="n">
        <f aca="false">D46+D48</f>
        <v>574839.1</v>
      </c>
      <c r="E42" s="64"/>
      <c r="F42" s="73" t="n">
        <f aca="false">F46+F48+F47</f>
        <v>559901.3</v>
      </c>
      <c r="G42" s="94" t="n">
        <f aca="false">F42/C42*100</f>
        <v>98.068292084844</v>
      </c>
      <c r="H42" s="95" t="n">
        <f aca="false">F42/D42*100</f>
        <v>97.4013945815447</v>
      </c>
      <c r="I42" s="24"/>
    </row>
    <row r="43" s="22" customFormat="true" ht="95.25" hidden="true" customHeight="true" outlineLevel="0" collapsed="false">
      <c r="A43" s="24" t="s">
        <v>72</v>
      </c>
      <c r="B43" s="220" t="s">
        <v>73</v>
      </c>
      <c r="C43" s="72" t="n">
        <f aca="false">C44</f>
        <v>0</v>
      </c>
      <c r="D43" s="73" t="n">
        <f aca="false">D44</f>
        <v>0</v>
      </c>
      <c r="E43" s="64"/>
      <c r="F43" s="74" t="n">
        <f aca="false">F44</f>
        <v>0</v>
      </c>
      <c r="G43" s="63" t="e">
        <f aca="false">F43/C43*100</f>
        <v>#DIV/0!</v>
      </c>
      <c r="H43" s="95" t="e">
        <f aca="false">F43/D43*100</f>
        <v>#DIV/0!</v>
      </c>
      <c r="I43" s="24"/>
    </row>
    <row r="44" s="22" customFormat="true" ht="96.75" hidden="true" customHeight="true" outlineLevel="0" collapsed="false">
      <c r="A44" s="24" t="s">
        <v>74</v>
      </c>
      <c r="B44" s="225" t="s">
        <v>75</v>
      </c>
      <c r="C44" s="72"/>
      <c r="D44" s="73"/>
      <c r="E44" s="64"/>
      <c r="F44" s="74"/>
      <c r="G44" s="63" t="e">
        <f aca="false">F44/C44*100</f>
        <v>#DIV/0!</v>
      </c>
      <c r="H44" s="95" t="e">
        <f aca="false">F44/D44*100</f>
        <v>#DIV/0!</v>
      </c>
      <c r="I44" s="24"/>
    </row>
    <row r="45" s="22" customFormat="true" ht="111" hidden="true" customHeight="true" outlineLevel="0" collapsed="false">
      <c r="A45" s="24" t="s">
        <v>76</v>
      </c>
      <c r="B45" s="225" t="s">
        <v>77</v>
      </c>
      <c r="C45" s="72"/>
      <c r="D45" s="73"/>
      <c r="E45" s="64"/>
      <c r="F45" s="74"/>
      <c r="G45" s="63" t="e">
        <f aca="false">F45/C45*100</f>
        <v>#DIV/0!</v>
      </c>
      <c r="H45" s="95" t="e">
        <f aca="false">F45/D45*100</f>
        <v>#DIV/0!</v>
      </c>
      <c r="I45" s="24"/>
    </row>
    <row r="46" s="22" customFormat="true" ht="126.75" hidden="true" customHeight="false" outlineLevel="0" collapsed="false">
      <c r="A46" s="24" t="s">
        <v>78</v>
      </c>
      <c r="B46" s="220" t="s">
        <v>79</v>
      </c>
      <c r="C46" s="73" t="n">
        <v>540000</v>
      </c>
      <c r="D46" s="73" t="n">
        <v>540000</v>
      </c>
      <c r="E46" s="64"/>
      <c r="F46" s="73" t="n">
        <v>521433.5</v>
      </c>
      <c r="G46" s="94" t="n">
        <f aca="false">F46/C46*100</f>
        <v>96.5617592592593</v>
      </c>
      <c r="H46" s="95" t="n">
        <f aca="false">F46/D46*100</f>
        <v>96.5617592592593</v>
      </c>
      <c r="I46" s="24"/>
    </row>
    <row r="47" s="22" customFormat="true" ht="126" hidden="true" customHeight="true" outlineLevel="0" collapsed="false">
      <c r="A47" s="24" t="s">
        <v>80</v>
      </c>
      <c r="B47" s="71" t="s">
        <v>81</v>
      </c>
      <c r="C47" s="72"/>
      <c r="D47" s="73"/>
      <c r="E47" s="64"/>
      <c r="F47" s="73" t="n">
        <v>83.3</v>
      </c>
      <c r="G47" s="94" t="e">
        <f aca="false">F47/C47*100</f>
        <v>#DIV/0!</v>
      </c>
      <c r="H47" s="95"/>
      <c r="I47" s="24"/>
    </row>
    <row r="48" s="22" customFormat="true" ht="110.25" hidden="true" customHeight="false" outlineLevel="0" collapsed="false">
      <c r="A48" s="24" t="s">
        <v>82</v>
      </c>
      <c r="B48" s="212" t="s">
        <v>83</v>
      </c>
      <c r="C48" s="72" t="n">
        <f aca="false">C49</f>
        <v>30930</v>
      </c>
      <c r="D48" s="73" t="n">
        <f aca="false">D49</f>
        <v>34839.1</v>
      </c>
      <c r="E48" s="64"/>
      <c r="F48" s="73" t="n">
        <f aca="false">F49</f>
        <v>38384.5</v>
      </c>
      <c r="G48" s="94" t="n">
        <f aca="false">F48/C48*100</f>
        <v>124.101196249596</v>
      </c>
      <c r="H48" s="95" t="n">
        <f aca="false">F48/D48*100</f>
        <v>110.176497096653</v>
      </c>
      <c r="I48" s="24"/>
    </row>
    <row r="49" s="22" customFormat="true" ht="94.5" hidden="true" customHeight="false" outlineLevel="0" collapsed="false">
      <c r="A49" s="24" t="s">
        <v>84</v>
      </c>
      <c r="B49" s="212" t="s">
        <v>85</v>
      </c>
      <c r="C49" s="72" t="n">
        <v>30930</v>
      </c>
      <c r="D49" s="73" t="n">
        <v>34839.1</v>
      </c>
      <c r="E49" s="64"/>
      <c r="F49" s="73" t="n">
        <v>38384.5</v>
      </c>
      <c r="G49" s="94" t="n">
        <f aca="false">F49/C49*100</f>
        <v>124.101196249596</v>
      </c>
      <c r="H49" s="95" t="n">
        <f aca="false">F49/D49*100</f>
        <v>110.176497096653</v>
      </c>
      <c r="I49" s="24"/>
    </row>
    <row r="50" s="22" customFormat="true" ht="28.5" hidden="true" customHeight="true" outlineLevel="0" collapsed="false">
      <c r="A50" s="24" t="s">
        <v>86</v>
      </c>
      <c r="B50" s="220" t="s">
        <v>87</v>
      </c>
      <c r="C50" s="72"/>
      <c r="D50" s="73"/>
      <c r="E50" s="64"/>
      <c r="F50" s="74"/>
      <c r="G50" s="94" t="e">
        <f aca="false">F50/C50*100</f>
        <v>#DIV/0!</v>
      </c>
      <c r="H50" s="95"/>
      <c r="I50" s="24"/>
    </row>
    <row r="51" s="22" customFormat="true" ht="48" hidden="true" customHeight="false" outlineLevel="0" collapsed="false">
      <c r="A51" s="24" t="s">
        <v>84</v>
      </c>
      <c r="B51" s="220" t="s">
        <v>87</v>
      </c>
      <c r="C51" s="72" t="n">
        <v>30930</v>
      </c>
      <c r="D51" s="73" t="n">
        <v>34839.1</v>
      </c>
      <c r="E51" s="64"/>
      <c r="F51" s="73" t="n">
        <v>38384.5</v>
      </c>
      <c r="G51" s="94" t="n">
        <f aca="false">F51/C51*100</f>
        <v>124.101196249596</v>
      </c>
      <c r="H51" s="95" t="n">
        <v>26</v>
      </c>
      <c r="I51" s="24"/>
    </row>
    <row r="52" s="22" customFormat="true" ht="63" hidden="true" customHeight="false" outlineLevel="0" collapsed="false">
      <c r="A52" s="24" t="s">
        <v>88</v>
      </c>
      <c r="B52" s="212" t="s">
        <v>89</v>
      </c>
      <c r="C52" s="73" t="n">
        <v>7000</v>
      </c>
      <c r="D52" s="73" t="n">
        <v>7000</v>
      </c>
      <c r="E52" s="64"/>
      <c r="F52" s="73" t="n">
        <v>6619.8</v>
      </c>
      <c r="G52" s="94" t="n">
        <f aca="false">F52/C52*100</f>
        <v>94.5685714285714</v>
      </c>
      <c r="H52" s="95" t="n">
        <f aca="false">F52/D52*100</f>
        <v>94.5685714285714</v>
      </c>
      <c r="I52" s="24"/>
    </row>
    <row r="53" s="22" customFormat="true" ht="126" hidden="true" customHeight="false" outlineLevel="0" collapsed="false">
      <c r="A53" s="24" t="s">
        <v>90</v>
      </c>
      <c r="B53" s="212" t="s">
        <v>91</v>
      </c>
      <c r="C53" s="72"/>
      <c r="D53" s="73"/>
      <c r="E53" s="64"/>
      <c r="F53" s="73"/>
      <c r="G53" s="94" t="e">
        <f aca="false">F53/C53*100</f>
        <v>#DIV/0!</v>
      </c>
      <c r="H53" s="95"/>
      <c r="I53" s="24"/>
    </row>
    <row r="54" s="22" customFormat="true" ht="126" hidden="true" customHeight="false" outlineLevel="0" collapsed="false">
      <c r="A54" s="24" t="s">
        <v>92</v>
      </c>
      <c r="B54" s="224" t="s">
        <v>93</v>
      </c>
      <c r="C54" s="72" t="n">
        <f aca="false">C55</f>
        <v>146500</v>
      </c>
      <c r="D54" s="73" t="n">
        <f aca="false">D55</f>
        <v>160500</v>
      </c>
      <c r="E54" s="64"/>
      <c r="F54" s="73" t="n">
        <v>196915.9</v>
      </c>
      <c r="G54" s="94" t="n">
        <f aca="false">F54/C54*100</f>
        <v>134.413583617747</v>
      </c>
      <c r="H54" s="95" t="n">
        <f aca="false">F54/D54*100</f>
        <v>122.689034267913</v>
      </c>
      <c r="I54" s="24"/>
    </row>
    <row r="55" s="22" customFormat="true" ht="110.25" hidden="true" customHeight="false" outlineLevel="0" collapsed="false">
      <c r="A55" s="24" t="s">
        <v>94</v>
      </c>
      <c r="B55" s="224" t="s">
        <v>95</v>
      </c>
      <c r="C55" s="72" t="n">
        <v>146500</v>
      </c>
      <c r="D55" s="73" t="n">
        <v>160500</v>
      </c>
      <c r="E55" s="64"/>
      <c r="F55" s="73" t="n">
        <v>146935.3</v>
      </c>
      <c r="G55" s="94" t="n">
        <f aca="false">F55/C55*100</f>
        <v>100.297133105802</v>
      </c>
      <c r="H55" s="95" t="n">
        <f aca="false">F55/D55*100</f>
        <v>91.5484735202492</v>
      </c>
      <c r="I55" s="24"/>
    </row>
    <row r="56" s="22" customFormat="true" ht="31.5" hidden="true" customHeight="false" outlineLevel="0" collapsed="false">
      <c r="A56" s="16" t="s">
        <v>96</v>
      </c>
      <c r="B56" s="211" t="s">
        <v>97</v>
      </c>
      <c r="C56" s="62" t="n">
        <v>12000</v>
      </c>
      <c r="D56" s="63" t="n">
        <f aca="false">D57</f>
        <v>18000</v>
      </c>
      <c r="E56" s="65" t="n">
        <f aca="false">E57</f>
        <v>0</v>
      </c>
      <c r="F56" s="65" t="n">
        <f aca="false">F57</f>
        <v>22286.9</v>
      </c>
      <c r="G56" s="63" t="n">
        <f aca="false">F56/C56*100</f>
        <v>185.724166666667</v>
      </c>
      <c r="H56" s="65" t="n">
        <f aca="false">F56/D56*100</f>
        <v>123.816111111111</v>
      </c>
      <c r="I56" s="21"/>
    </row>
    <row r="57" s="22" customFormat="true" ht="31.5" hidden="true" customHeight="false" outlineLevel="0" collapsed="false">
      <c r="A57" s="24" t="s">
        <v>98</v>
      </c>
      <c r="B57" s="212" t="s">
        <v>99</v>
      </c>
      <c r="C57" s="72" t="n">
        <v>18000000</v>
      </c>
      <c r="D57" s="73" t="n">
        <v>18000</v>
      </c>
      <c r="E57" s="64"/>
      <c r="F57" s="94" t="n">
        <v>22286.9</v>
      </c>
      <c r="G57" s="63" t="n">
        <f aca="false">F57/C57*100</f>
        <v>0.123816111111111</v>
      </c>
      <c r="H57" s="95" t="n">
        <f aca="false">F57/D57*100</f>
        <v>123.816111111111</v>
      </c>
      <c r="I57" s="24"/>
    </row>
    <row r="58" s="22" customFormat="true" ht="31.5" hidden="true" customHeight="false" outlineLevel="0" collapsed="false">
      <c r="A58" s="16" t="s">
        <v>100</v>
      </c>
      <c r="B58" s="226" t="s">
        <v>101</v>
      </c>
      <c r="C58" s="217" t="n">
        <f aca="false">C59</f>
        <v>10000</v>
      </c>
      <c r="D58" s="217" t="n">
        <f aca="false">D59</f>
        <v>20000</v>
      </c>
      <c r="E58" s="218"/>
      <c r="F58" s="217" t="n">
        <f aca="false">F59</f>
        <v>19910.7</v>
      </c>
      <c r="G58" s="63" t="n">
        <f aca="false">F58/C58*100</f>
        <v>199.107</v>
      </c>
      <c r="H58" s="65" t="n">
        <f aca="false">F58/D58*100</f>
        <v>99.5535</v>
      </c>
      <c r="I58" s="21"/>
    </row>
    <row r="59" s="22" customFormat="true" ht="63" hidden="true" customHeight="false" outlineLevel="0" collapsed="false">
      <c r="A59" s="47" t="s">
        <v>102</v>
      </c>
      <c r="B59" s="224" t="s">
        <v>103</v>
      </c>
      <c r="C59" s="227" t="n">
        <v>10000</v>
      </c>
      <c r="D59" s="94" t="n">
        <v>20000</v>
      </c>
      <c r="E59" s="218"/>
      <c r="F59" s="94" t="n">
        <v>19910.7</v>
      </c>
      <c r="G59" s="94" t="n">
        <f aca="false">F59/C59*100</f>
        <v>199.107</v>
      </c>
      <c r="H59" s="65" t="n">
        <f aca="false">F59/D59*100</f>
        <v>99.5535</v>
      </c>
      <c r="I59" s="24"/>
    </row>
    <row r="60" s="22" customFormat="true" ht="32.25" hidden="true" customHeight="false" outlineLevel="0" collapsed="false">
      <c r="A60" s="16" t="s">
        <v>104</v>
      </c>
      <c r="B60" s="61" t="s">
        <v>105</v>
      </c>
      <c r="C60" s="62" t="n">
        <f aca="false">C61+C64+C66</f>
        <v>252870</v>
      </c>
      <c r="D60" s="63" t="n">
        <f aca="false">D61+D64+D66</f>
        <v>546252.3</v>
      </c>
      <c r="E60" s="64"/>
      <c r="F60" s="63" t="n">
        <f aca="false">F63+F66+F61</f>
        <v>563358</v>
      </c>
      <c r="G60" s="63" t="n">
        <f aca="false">F60/C60*100</f>
        <v>222.785621070115</v>
      </c>
      <c r="H60" s="95" t="n">
        <f aca="false">F60/D60*100</f>
        <v>103.131465075753</v>
      </c>
      <c r="I60" s="21"/>
    </row>
    <row r="61" s="22" customFormat="true" ht="18.75" hidden="true" customHeight="false" outlineLevel="0" collapsed="false">
      <c r="A61" s="47" t="s">
        <v>106</v>
      </c>
      <c r="B61" s="221" t="s">
        <v>107</v>
      </c>
      <c r="C61" s="94" t="n">
        <f aca="false">C62</f>
        <v>970</v>
      </c>
      <c r="D61" s="94" t="n">
        <f aca="false">D62</f>
        <v>970</v>
      </c>
      <c r="E61" s="228"/>
      <c r="F61" s="94" t="n">
        <f aca="false">F62</f>
        <v>909.7</v>
      </c>
      <c r="G61" s="94" t="n">
        <f aca="false">F61/C61*100</f>
        <v>93.7835051546392</v>
      </c>
      <c r="H61" s="65"/>
      <c r="I61" s="24"/>
    </row>
    <row r="62" s="22" customFormat="true" ht="32.25" hidden="true" customHeight="false" outlineLevel="0" collapsed="false">
      <c r="A62" s="47" t="s">
        <v>108</v>
      </c>
      <c r="B62" s="221" t="s">
        <v>109</v>
      </c>
      <c r="C62" s="227" t="n">
        <v>970</v>
      </c>
      <c r="D62" s="94" t="n">
        <v>970</v>
      </c>
      <c r="E62" s="228"/>
      <c r="F62" s="94" t="n">
        <v>909.7</v>
      </c>
      <c r="G62" s="94" t="n">
        <f aca="false">F62/C62*100</f>
        <v>93.7835051546392</v>
      </c>
      <c r="H62" s="65"/>
      <c r="I62" s="24"/>
    </row>
    <row r="63" s="22" customFormat="true" ht="126" hidden="true" customHeight="false" outlineLevel="0" collapsed="false">
      <c r="A63" s="47" t="s">
        <v>110</v>
      </c>
      <c r="B63" s="221" t="s">
        <v>111</v>
      </c>
      <c r="C63" s="94" t="n">
        <f aca="false">C64</f>
        <v>206900</v>
      </c>
      <c r="D63" s="94" t="n">
        <f aca="false">D64</f>
        <v>350282.3</v>
      </c>
      <c r="E63" s="228"/>
      <c r="F63" s="229" t="n">
        <f aca="false">F64+F65</f>
        <v>407682.2</v>
      </c>
      <c r="G63" s="94" t="n">
        <f aca="false">F63/C63*100</f>
        <v>197.04311261479</v>
      </c>
      <c r="H63" s="95" t="n">
        <f aca="false">F63/D63*100</f>
        <v>116.386754340713</v>
      </c>
      <c r="I63" s="24"/>
    </row>
    <row r="64" s="22" customFormat="true" ht="126.75" hidden="true" customHeight="false" outlineLevel="0" collapsed="false">
      <c r="A64" s="47" t="s">
        <v>112</v>
      </c>
      <c r="B64" s="221" t="s">
        <v>113</v>
      </c>
      <c r="C64" s="227" t="n">
        <v>206900</v>
      </c>
      <c r="D64" s="94" t="n">
        <v>350282.3</v>
      </c>
      <c r="E64" s="64"/>
      <c r="F64" s="94" t="n">
        <v>407499</v>
      </c>
      <c r="G64" s="94" t="n">
        <f aca="false">F64/C64*100</f>
        <v>196.954567423876</v>
      </c>
      <c r="H64" s="95" t="n">
        <f aca="false">F64/D64*100</f>
        <v>116.334453667799</v>
      </c>
      <c r="I64" s="24"/>
    </row>
    <row r="65" s="22" customFormat="true" ht="126" hidden="true" customHeight="false" outlineLevel="0" collapsed="false">
      <c r="A65" s="47" t="s">
        <v>114</v>
      </c>
      <c r="B65" s="221" t="s">
        <v>115</v>
      </c>
      <c r="C65" s="227"/>
      <c r="D65" s="94"/>
      <c r="E65" s="64"/>
      <c r="F65" s="94" t="n">
        <v>183.2</v>
      </c>
      <c r="G65" s="63"/>
      <c r="H65" s="65"/>
      <c r="I65" s="24"/>
    </row>
    <row r="66" s="22" customFormat="true" ht="79.5" hidden="true" customHeight="false" outlineLevel="0" collapsed="false">
      <c r="A66" s="24" t="s">
        <v>116</v>
      </c>
      <c r="B66" s="220" t="s">
        <v>117</v>
      </c>
      <c r="C66" s="72" t="n">
        <v>45000</v>
      </c>
      <c r="D66" s="94" t="n">
        <v>195000</v>
      </c>
      <c r="E66" s="64"/>
      <c r="F66" s="94" t="n">
        <v>154766.1</v>
      </c>
      <c r="G66" s="94" t="n">
        <f aca="false">F66/C66*100</f>
        <v>343.924666666667</v>
      </c>
      <c r="H66" s="95" t="n">
        <f aca="false">F66/D66*100</f>
        <v>79.3672307692308</v>
      </c>
      <c r="I66" s="24"/>
    </row>
    <row r="67" s="22" customFormat="true" ht="18.75" hidden="true" customHeight="false" outlineLevel="0" collapsed="false">
      <c r="A67" s="16" t="s">
        <v>118</v>
      </c>
      <c r="B67" s="61" t="s">
        <v>119</v>
      </c>
      <c r="C67" s="62" t="n">
        <v>10000</v>
      </c>
      <c r="D67" s="63" t="n">
        <v>10000</v>
      </c>
      <c r="E67" s="64"/>
      <c r="F67" s="63" t="n">
        <v>10581.3</v>
      </c>
      <c r="G67" s="63" t="n">
        <f aca="false">F67/C67*100</f>
        <v>105.813</v>
      </c>
      <c r="H67" s="65" t="n">
        <f aca="false">F67/D67*100</f>
        <v>105.813</v>
      </c>
      <c r="I67" s="21"/>
    </row>
    <row r="68" s="22" customFormat="true" ht="18.75" hidden="true" customHeight="false" outlineLevel="0" collapsed="false">
      <c r="A68" s="16" t="s">
        <v>120</v>
      </c>
      <c r="B68" s="61" t="s">
        <v>121</v>
      </c>
      <c r="C68" s="62" t="n">
        <v>55000</v>
      </c>
      <c r="D68" s="63" t="n">
        <v>70000</v>
      </c>
      <c r="E68" s="64"/>
      <c r="F68" s="63" t="n">
        <v>71625.6</v>
      </c>
      <c r="G68" s="63" t="n">
        <f aca="false">F68/C68*100</f>
        <v>130.228363636364</v>
      </c>
      <c r="H68" s="65" t="n">
        <f aca="false">F68/D68*100</f>
        <v>102.322285714286</v>
      </c>
      <c r="I68" s="21"/>
    </row>
    <row r="69" s="22" customFormat="true" ht="18.75" hidden="true" customHeight="false" outlineLevel="0" collapsed="false">
      <c r="A69" s="16" t="s">
        <v>122</v>
      </c>
      <c r="B69" s="61" t="s">
        <v>123</v>
      </c>
      <c r="C69" s="62"/>
      <c r="D69" s="63"/>
      <c r="E69" s="64"/>
      <c r="F69" s="63" t="n">
        <v>105.3</v>
      </c>
      <c r="G69" s="63"/>
      <c r="H69" s="65"/>
      <c r="I69" s="24"/>
    </row>
    <row r="70" s="22" customFormat="true" ht="48" hidden="true" customHeight="false" outlineLevel="0" collapsed="false">
      <c r="A70" s="16" t="s">
        <v>124</v>
      </c>
      <c r="B70" s="61" t="s">
        <v>125</v>
      </c>
      <c r="C70" s="62"/>
      <c r="D70" s="63"/>
      <c r="E70" s="64"/>
      <c r="F70" s="63" t="n">
        <v>3129.7</v>
      </c>
      <c r="G70" s="63"/>
      <c r="H70" s="65"/>
      <c r="I70" s="24"/>
    </row>
    <row r="71" s="22" customFormat="true" ht="32.25" hidden="true" customHeight="false" outlineLevel="0" collapsed="false">
      <c r="A71" s="16" t="s">
        <v>126</v>
      </c>
      <c r="B71" s="61" t="s">
        <v>127</v>
      </c>
      <c r="C71" s="62"/>
      <c r="D71" s="63"/>
      <c r="E71" s="64"/>
      <c r="F71" s="63" t="n">
        <v>-32211.3</v>
      </c>
      <c r="G71" s="63"/>
      <c r="H71" s="65"/>
      <c r="I71" s="24"/>
    </row>
    <row r="72" s="22" customFormat="true" ht="34.5" hidden="true" customHeight="true" outlineLevel="0" collapsed="false">
      <c r="A72" s="16" t="s">
        <v>126</v>
      </c>
      <c r="B72" s="61" t="s">
        <v>127</v>
      </c>
      <c r="C72" s="62"/>
      <c r="D72" s="63"/>
      <c r="E72" s="64"/>
      <c r="F72" s="65"/>
      <c r="G72" s="63" t="e">
        <f aca="false">F72/C72*100</f>
        <v>#DIV/0!</v>
      </c>
      <c r="H72" s="65"/>
      <c r="I72" s="24"/>
    </row>
    <row r="73" s="22" customFormat="true" ht="18.75" hidden="true" customHeight="false" outlineLevel="0" collapsed="false">
      <c r="A73" s="24"/>
      <c r="B73" s="230" t="s">
        <v>128</v>
      </c>
      <c r="C73" s="62" t="n">
        <f aca="false">C37+C12</f>
        <v>5130700</v>
      </c>
      <c r="D73" s="63" t="n">
        <f aca="false">D37+D12</f>
        <v>5696043.7</v>
      </c>
      <c r="E73" s="64"/>
      <c r="F73" s="63" t="n">
        <f aca="false">F37+F12+F70+F71</f>
        <v>5582789.7</v>
      </c>
      <c r="G73" s="63" t="n">
        <f aca="false">F73/C73*100</f>
        <v>108.811462373555</v>
      </c>
      <c r="H73" s="65" t="n">
        <f aca="false">F73/D73*100</f>
        <v>98.0117076700097</v>
      </c>
      <c r="I73" s="21"/>
    </row>
    <row r="74" s="22" customFormat="true" ht="18.75" hidden="true" customHeight="false" outlineLevel="0" collapsed="false">
      <c r="A74" s="16" t="s">
        <v>129</v>
      </c>
      <c r="B74" s="61" t="s">
        <v>130</v>
      </c>
      <c r="C74" s="62" t="n">
        <f aca="false">C75+C76+C77+C78+C79+C80</f>
        <v>1632866.2</v>
      </c>
      <c r="D74" s="63" t="n">
        <f aca="false">D75+D76+D77+D78+D79+D80</f>
        <v>3791739.6</v>
      </c>
      <c r="E74" s="64"/>
      <c r="F74" s="63" t="n">
        <f aca="false">F75+F76+F77+F78+F79+F80</f>
        <v>3350835.8</v>
      </c>
      <c r="G74" s="63" t="n">
        <f aca="false">F74/C74*100</f>
        <v>205.211902849113</v>
      </c>
      <c r="H74" s="123" t="n">
        <f aca="false">F74/D74*100</f>
        <v>88.3719915787466</v>
      </c>
      <c r="I74" s="21"/>
    </row>
    <row r="75" s="22" customFormat="true" ht="32.25" hidden="true" customHeight="false" outlineLevel="0" collapsed="false">
      <c r="A75" s="16" t="s">
        <v>131</v>
      </c>
      <c r="B75" s="221" t="s">
        <v>132</v>
      </c>
      <c r="C75" s="227"/>
      <c r="D75" s="94" t="n">
        <v>119692.5</v>
      </c>
      <c r="E75" s="228"/>
      <c r="F75" s="94" t="n">
        <v>119692.5</v>
      </c>
      <c r="G75" s="63"/>
      <c r="H75" s="95" t="n">
        <v>100</v>
      </c>
      <c r="I75" s="24"/>
    </row>
    <row r="76" s="22" customFormat="true" ht="48" hidden="true" customHeight="false" outlineLevel="0" collapsed="false">
      <c r="A76" s="16" t="s">
        <v>133</v>
      </c>
      <c r="B76" s="221" t="s">
        <v>134</v>
      </c>
      <c r="C76" s="227" t="n">
        <v>1632866.2</v>
      </c>
      <c r="D76" s="94" t="n">
        <v>1958979</v>
      </c>
      <c r="E76" s="231"/>
      <c r="F76" s="94" t="n">
        <v>1946894.8</v>
      </c>
      <c r="G76" s="94" t="n">
        <f aca="false">F76/C76*100</f>
        <v>119.23174109428</v>
      </c>
      <c r="H76" s="95" t="n">
        <f aca="false">F76/D76*100</f>
        <v>99.3831378488488</v>
      </c>
      <c r="I76" s="24"/>
    </row>
    <row r="77" s="22" customFormat="true" ht="48.75" hidden="true" customHeight="true" outlineLevel="0" collapsed="false">
      <c r="A77" s="16" t="s">
        <v>135</v>
      </c>
      <c r="B77" s="221" t="s">
        <v>136</v>
      </c>
      <c r="C77" s="227"/>
      <c r="D77" s="94" t="n">
        <v>1677905.8</v>
      </c>
      <c r="E77" s="231"/>
      <c r="F77" s="94" t="n">
        <v>1250674.5</v>
      </c>
      <c r="G77" s="63"/>
      <c r="H77" s="95" t="n">
        <f aca="false">F77/D77*100</f>
        <v>74.5378256633954</v>
      </c>
      <c r="I77" s="24"/>
    </row>
    <row r="78" s="22" customFormat="true" ht="114" hidden="true" customHeight="true" outlineLevel="0" collapsed="false">
      <c r="A78" s="16" t="s">
        <v>137</v>
      </c>
      <c r="B78" s="221" t="s">
        <v>138</v>
      </c>
      <c r="C78" s="227"/>
      <c r="D78" s="94" t="n">
        <v>20289.4</v>
      </c>
      <c r="E78" s="228"/>
      <c r="F78" s="94" t="n">
        <v>20289.4</v>
      </c>
      <c r="G78" s="63"/>
      <c r="H78" s="95" t="n">
        <f aca="false">F78/D78*100</f>
        <v>100</v>
      </c>
      <c r="I78" s="24"/>
    </row>
    <row r="79" s="22" customFormat="true" ht="65.25" hidden="true" customHeight="true" outlineLevel="0" collapsed="false">
      <c r="A79" s="16" t="s">
        <v>139</v>
      </c>
      <c r="B79" s="221" t="s">
        <v>140</v>
      </c>
      <c r="C79" s="227"/>
      <c r="D79" s="94" t="n">
        <v>12923.4</v>
      </c>
      <c r="E79" s="228"/>
      <c r="F79" s="94" t="n">
        <v>11335.1</v>
      </c>
      <c r="G79" s="63"/>
      <c r="H79" s="95" t="n">
        <f aca="false">F79/D79*100</f>
        <v>87.7098905860687</v>
      </c>
      <c r="I79" s="24"/>
    </row>
    <row r="80" s="22" customFormat="true" ht="32.25" hidden="true" customHeight="false" outlineLevel="0" collapsed="false">
      <c r="A80" s="16" t="s">
        <v>141</v>
      </c>
      <c r="B80" s="221" t="s">
        <v>142</v>
      </c>
      <c r="C80" s="227"/>
      <c r="D80" s="94" t="n">
        <v>1949.5</v>
      </c>
      <c r="E80" s="228"/>
      <c r="F80" s="94" t="n">
        <v>1949.5</v>
      </c>
      <c r="G80" s="63"/>
      <c r="H80" s="95" t="n">
        <f aca="false">F80/D80*100</f>
        <v>100</v>
      </c>
      <c r="I80" s="24"/>
    </row>
    <row r="81" s="22" customFormat="true" ht="18.75" hidden="true" customHeight="false" outlineLevel="0" collapsed="false">
      <c r="A81" s="16" t="s">
        <v>143</v>
      </c>
      <c r="B81" s="221" t="s">
        <v>144</v>
      </c>
      <c r="C81" s="227"/>
      <c r="D81" s="94" t="n">
        <v>3587.6</v>
      </c>
      <c r="E81" s="228"/>
      <c r="F81" s="94" t="n">
        <v>6578.9</v>
      </c>
      <c r="G81" s="63"/>
      <c r="H81" s="95" t="n">
        <f aca="false">F81/D81*100</f>
        <v>183.378860519567</v>
      </c>
      <c r="I81" s="24"/>
    </row>
    <row r="82" s="22" customFormat="true" ht="48" hidden="true" customHeight="false" outlineLevel="0" collapsed="false">
      <c r="A82" s="16" t="s">
        <v>145</v>
      </c>
      <c r="B82" s="221" t="s">
        <v>146</v>
      </c>
      <c r="C82" s="227"/>
      <c r="D82" s="94" t="n">
        <v>10518.5</v>
      </c>
      <c r="E82" s="228"/>
      <c r="F82" s="94" t="n">
        <v>10518.5</v>
      </c>
      <c r="G82" s="63"/>
      <c r="H82" s="95" t="n">
        <f aca="false">F82/D82*100</f>
        <v>100</v>
      </c>
      <c r="I82" s="24"/>
    </row>
    <row r="83" s="22" customFormat="true" ht="32.25" hidden="true" customHeight="true" outlineLevel="0" collapsed="false">
      <c r="A83" s="16" t="s">
        <v>147</v>
      </c>
      <c r="B83" s="221" t="s">
        <v>148</v>
      </c>
      <c r="C83" s="62"/>
      <c r="D83" s="63"/>
      <c r="E83" s="64"/>
      <c r="F83" s="65"/>
      <c r="G83" s="63" t="e">
        <f aca="false">F83/C83*100</f>
        <v>#DIV/0!</v>
      </c>
      <c r="H83" s="65" t="e">
        <f aca="false">F83/D83*100</f>
        <v>#DIV/0!</v>
      </c>
      <c r="I83" s="24"/>
    </row>
    <row r="84" s="22" customFormat="true" ht="36" hidden="true" customHeight="true" outlineLevel="0" collapsed="false">
      <c r="A84" s="16" t="s">
        <v>131</v>
      </c>
      <c r="B84" s="221" t="s">
        <v>149</v>
      </c>
      <c r="C84" s="62"/>
      <c r="D84" s="63"/>
      <c r="E84" s="64"/>
      <c r="F84" s="65"/>
      <c r="G84" s="63" t="e">
        <f aca="false">F84/C84*100</f>
        <v>#DIV/0!</v>
      </c>
      <c r="H84" s="65" t="e">
        <f aca="false">F84/D84*100</f>
        <v>#DIV/0!</v>
      </c>
      <c r="I84" s="24"/>
    </row>
    <row r="85" s="22" customFormat="true" ht="18.75" hidden="true" customHeight="true" outlineLevel="0" collapsed="false">
      <c r="A85" s="16" t="s">
        <v>150</v>
      </c>
      <c r="B85" s="221" t="s">
        <v>151</v>
      </c>
      <c r="C85" s="62"/>
      <c r="D85" s="63"/>
      <c r="E85" s="64"/>
      <c r="F85" s="65"/>
      <c r="G85" s="63" t="e">
        <f aca="false">F85/C85*100</f>
        <v>#DIV/0!</v>
      </c>
      <c r="H85" s="65" t="e">
        <f aca="false">F85/D85*100</f>
        <v>#DIV/0!</v>
      </c>
      <c r="I85" s="24"/>
    </row>
    <row r="86" s="22" customFormat="true" ht="0.75" hidden="true" customHeight="true" outlineLevel="0" collapsed="false">
      <c r="A86" s="16" t="s">
        <v>152</v>
      </c>
      <c r="B86" s="221" t="s">
        <v>153</v>
      </c>
      <c r="C86" s="62"/>
      <c r="D86" s="63"/>
      <c r="E86" s="64"/>
      <c r="F86" s="65"/>
      <c r="G86" s="63" t="e">
        <f aca="false">F86/C86*100</f>
        <v>#DIV/0!</v>
      </c>
      <c r="H86" s="65" t="e">
        <f aca="false">F86/D86*100</f>
        <v>#DIV/0!</v>
      </c>
      <c r="I86" s="24"/>
    </row>
    <row r="87" s="22" customFormat="true" ht="32.25" hidden="true" customHeight="false" outlineLevel="0" collapsed="false">
      <c r="A87" s="16" t="s">
        <v>154</v>
      </c>
      <c r="B87" s="221" t="s">
        <v>155</v>
      </c>
      <c r="C87" s="62" t="n">
        <v>1180746</v>
      </c>
      <c r="D87" s="94" t="n">
        <v>1334397.5</v>
      </c>
      <c r="E87" s="228"/>
      <c r="F87" s="94" t="n">
        <v>1320233.6</v>
      </c>
      <c r="G87" s="63" t="n">
        <f aca="false">F87/C87*100</f>
        <v>111.81351450693</v>
      </c>
      <c r="H87" s="95" t="n">
        <f aca="false">F87/D87*100</f>
        <v>98.9385546660572</v>
      </c>
      <c r="I87" s="24"/>
    </row>
    <row r="88" s="22" customFormat="true" ht="29.25" hidden="true" customHeight="true" outlineLevel="0" collapsed="false">
      <c r="A88" s="16" t="s">
        <v>154</v>
      </c>
      <c r="B88" s="61" t="s">
        <v>156</v>
      </c>
      <c r="C88" s="62"/>
      <c r="D88" s="63"/>
      <c r="E88" s="64"/>
      <c r="F88" s="65"/>
      <c r="G88" s="63" t="e">
        <f aca="false">F88/C88*100</f>
        <v>#DIV/0!</v>
      </c>
      <c r="H88" s="65"/>
      <c r="I88" s="24"/>
    </row>
    <row r="89" s="22" customFormat="true" ht="18.75" hidden="true" customHeight="false" outlineLevel="0" collapsed="false">
      <c r="A89" s="16"/>
      <c r="B89" s="61"/>
      <c r="C89" s="62"/>
      <c r="D89" s="63"/>
      <c r="E89" s="64"/>
      <c r="F89" s="65"/>
      <c r="G89" s="63" t="e">
        <f aca="false">F89/C89*100</f>
        <v>#DIV/0!</v>
      </c>
      <c r="H89" s="65"/>
      <c r="I89" s="24"/>
    </row>
    <row r="90" s="22" customFormat="true" ht="0.75" hidden="true" customHeight="true" outlineLevel="0" collapsed="false">
      <c r="A90" s="16"/>
      <c r="B90" s="61"/>
      <c r="C90" s="62"/>
      <c r="D90" s="63"/>
      <c r="E90" s="64"/>
      <c r="F90" s="65"/>
      <c r="G90" s="63" t="e">
        <f aca="false">F90/C90*100</f>
        <v>#DIV/0!</v>
      </c>
      <c r="H90" s="65"/>
      <c r="I90" s="24"/>
    </row>
    <row r="91" s="22" customFormat="true" ht="21" hidden="true" customHeight="true" outlineLevel="0" collapsed="false">
      <c r="A91" s="24"/>
      <c r="B91" s="232" t="s">
        <v>157</v>
      </c>
      <c r="C91" s="62" t="n">
        <f aca="false">C73+C88+C74+C81+C87+C82+C86+C83</f>
        <v>7944312.2</v>
      </c>
      <c r="D91" s="233" t="n">
        <f aca="false">D73+D88+D74+D81+D87+D82+D86+D83</f>
        <v>10836286.9</v>
      </c>
      <c r="E91" s="65" t="n">
        <f aca="false">E73+E88+E74+E75+E76+E77+E81+E85+E87</f>
        <v>0</v>
      </c>
      <c r="F91" s="63" t="n">
        <f aca="false">F73+F74+F87+F82+F81</f>
        <v>10270956.5</v>
      </c>
      <c r="G91" s="63" t="n">
        <f aca="false">F91/C91*100</f>
        <v>129.286919262815</v>
      </c>
      <c r="H91" s="65" t="n">
        <f aca="false">F91/D91*100</f>
        <v>94.7829878885913</v>
      </c>
      <c r="I91" s="21"/>
    </row>
    <row r="92" s="22" customFormat="true" ht="18.75" hidden="true" customHeight="false" outlineLevel="0" collapsed="false">
      <c r="A92" s="60" t="s">
        <v>122</v>
      </c>
      <c r="B92" s="61" t="s">
        <v>123</v>
      </c>
      <c r="C92" s="62"/>
      <c r="D92" s="63"/>
      <c r="E92" s="64"/>
      <c r="F92" s="65"/>
      <c r="G92" s="63" t="e">
        <f aca="false">F92/C92*100</f>
        <v>#DIV/0!</v>
      </c>
      <c r="H92" s="65" t="e">
        <f aca="false">F92/D92*100</f>
        <v>#DIV/0!</v>
      </c>
      <c r="I92" s="24"/>
    </row>
    <row r="93" s="22" customFormat="true" ht="18.75" hidden="true" customHeight="false" outlineLevel="0" collapsed="false">
      <c r="A93" s="66"/>
      <c r="B93" s="67"/>
      <c r="C93" s="68"/>
      <c r="D93" s="69"/>
      <c r="E93" s="64"/>
      <c r="F93" s="70"/>
      <c r="G93" s="63" t="e">
        <f aca="false">F93/C93*100</f>
        <v>#DIV/0!</v>
      </c>
      <c r="H93" s="65" t="e">
        <f aca="false">F93/D93*100</f>
        <v>#DIV/0!</v>
      </c>
      <c r="I93" s="24"/>
    </row>
    <row r="94" s="22" customFormat="true" ht="47.25" hidden="true" customHeight="false" outlineLevel="0" collapsed="false">
      <c r="A94" s="66"/>
      <c r="B94" s="71" t="s">
        <v>158</v>
      </c>
      <c r="C94" s="72" t="n">
        <v>116550</v>
      </c>
      <c r="D94" s="73" t="n">
        <v>116550</v>
      </c>
      <c r="E94" s="64"/>
      <c r="F94" s="74" t="n">
        <v>116550</v>
      </c>
      <c r="G94" s="63" t="n">
        <f aca="false">F94/C94*100</f>
        <v>100</v>
      </c>
      <c r="H94" s="65" t="n">
        <f aca="false">F94/D94*100</f>
        <v>100</v>
      </c>
      <c r="I94" s="24"/>
    </row>
    <row r="95" s="22" customFormat="true" ht="69" hidden="true" customHeight="true" outlineLevel="0" collapsed="false">
      <c r="A95" s="60"/>
      <c r="B95" s="71" t="s">
        <v>159</v>
      </c>
      <c r="C95" s="72" t="n">
        <v>412354</v>
      </c>
      <c r="D95" s="73" t="n">
        <v>412354</v>
      </c>
      <c r="E95" s="64"/>
      <c r="F95" s="74" t="n">
        <v>412354</v>
      </c>
      <c r="G95" s="63" t="n">
        <f aca="false">F95/C95*100</f>
        <v>100</v>
      </c>
      <c r="H95" s="65" t="n">
        <f aca="false">F95/D95*100</f>
        <v>100</v>
      </c>
      <c r="I95" s="24"/>
    </row>
    <row r="96" s="22" customFormat="true" ht="61.5" hidden="true" customHeight="true" outlineLevel="0" collapsed="false">
      <c r="A96" s="75"/>
      <c r="B96" s="71" t="s">
        <v>160</v>
      </c>
      <c r="C96" s="72" t="n">
        <v>17000</v>
      </c>
      <c r="D96" s="73" t="n">
        <v>17000</v>
      </c>
      <c r="E96" s="64"/>
      <c r="F96" s="74" t="n">
        <v>17000</v>
      </c>
      <c r="G96" s="63" t="n">
        <f aca="false">F96/C96*100</f>
        <v>100</v>
      </c>
      <c r="H96" s="65" t="n">
        <f aca="false">F96/D96*100</f>
        <v>100</v>
      </c>
      <c r="I96" s="24"/>
    </row>
    <row r="97" s="22" customFormat="true" ht="45" hidden="true" customHeight="true" outlineLevel="0" collapsed="false">
      <c r="A97" s="75"/>
      <c r="B97" s="71" t="s">
        <v>161</v>
      </c>
      <c r="C97" s="72" t="n">
        <v>2766</v>
      </c>
      <c r="D97" s="73" t="n">
        <v>2766</v>
      </c>
      <c r="E97" s="64"/>
      <c r="F97" s="74" t="n">
        <v>2766</v>
      </c>
      <c r="G97" s="63" t="n">
        <f aca="false">F97/C97*100</f>
        <v>100</v>
      </c>
      <c r="H97" s="65" t="n">
        <f aca="false">F97/D97*100</f>
        <v>100</v>
      </c>
      <c r="I97" s="24"/>
    </row>
    <row r="98" s="22" customFormat="true" ht="41.25" hidden="true" customHeight="true" outlineLevel="0" collapsed="false">
      <c r="A98" s="75"/>
      <c r="B98" s="71" t="s">
        <v>162</v>
      </c>
      <c r="C98" s="72" t="n">
        <v>133973</v>
      </c>
      <c r="D98" s="73" t="n">
        <v>133973</v>
      </c>
      <c r="E98" s="64"/>
      <c r="F98" s="74" t="n">
        <v>133973</v>
      </c>
      <c r="G98" s="63" t="n">
        <f aca="false">F98/C98*100</f>
        <v>100</v>
      </c>
      <c r="H98" s="65" t="n">
        <f aca="false">F98/D98*100</f>
        <v>100</v>
      </c>
      <c r="I98" s="24"/>
    </row>
    <row r="99" s="22" customFormat="true" ht="41.25" hidden="true" customHeight="true" outlineLevel="0" collapsed="false">
      <c r="A99" s="75"/>
      <c r="B99" s="71" t="s">
        <v>163</v>
      </c>
      <c r="C99" s="72" t="n">
        <v>130884</v>
      </c>
      <c r="D99" s="73" t="n">
        <v>130884</v>
      </c>
      <c r="E99" s="64"/>
      <c r="F99" s="74" t="n">
        <v>130884</v>
      </c>
      <c r="G99" s="63" t="n">
        <f aca="false">F99/C99*100</f>
        <v>100</v>
      </c>
      <c r="H99" s="65" t="n">
        <f aca="false">F99/D99*100</f>
        <v>100</v>
      </c>
      <c r="I99" s="24"/>
    </row>
    <row r="100" s="22" customFormat="true" ht="16.5" hidden="true" customHeight="true" outlineLevel="0" collapsed="false">
      <c r="A100" s="75"/>
      <c r="B100" s="76" t="s">
        <v>164</v>
      </c>
      <c r="C100" s="72"/>
      <c r="D100" s="73"/>
      <c r="E100" s="64"/>
      <c r="F100" s="74"/>
      <c r="G100" s="63" t="e">
        <f aca="false">F100/C100*100</f>
        <v>#DIV/0!</v>
      </c>
      <c r="H100" s="65" t="e">
        <f aca="false">F100/D100*100</f>
        <v>#DIV/0!</v>
      </c>
      <c r="I100" s="24"/>
    </row>
    <row r="101" s="22" customFormat="true" ht="17.25" hidden="true" customHeight="true" outlineLevel="0" collapsed="false">
      <c r="A101" s="75"/>
      <c r="B101" s="77" t="s">
        <v>165</v>
      </c>
      <c r="C101" s="72"/>
      <c r="D101" s="73"/>
      <c r="E101" s="64"/>
      <c r="F101" s="74"/>
      <c r="G101" s="63" t="e">
        <f aca="false">F101/C101*100</f>
        <v>#DIV/0!</v>
      </c>
      <c r="H101" s="65" t="e">
        <f aca="false">F101/D101*100</f>
        <v>#DIV/0!</v>
      </c>
      <c r="I101" s="24"/>
    </row>
    <row r="102" s="22" customFormat="true" ht="33.75" hidden="true" customHeight="true" outlineLevel="0" collapsed="false">
      <c r="A102" s="75"/>
      <c r="B102" s="71" t="s">
        <v>166</v>
      </c>
      <c r="C102" s="72" t="n">
        <v>18305</v>
      </c>
      <c r="D102" s="73" t="n">
        <v>18305</v>
      </c>
      <c r="E102" s="64"/>
      <c r="F102" s="74" t="n">
        <v>18305</v>
      </c>
      <c r="G102" s="63" t="n">
        <f aca="false">F102/C102*100</f>
        <v>100</v>
      </c>
      <c r="H102" s="65" t="n">
        <f aca="false">F102/D102*100</f>
        <v>100</v>
      </c>
      <c r="I102" s="24"/>
    </row>
    <row r="103" s="22" customFormat="true" ht="41.25" hidden="true" customHeight="true" outlineLevel="0" collapsed="false">
      <c r="A103" s="75"/>
      <c r="B103" s="71" t="s">
        <v>167</v>
      </c>
      <c r="C103" s="72" t="n">
        <v>155166</v>
      </c>
      <c r="D103" s="73" t="n">
        <v>155166</v>
      </c>
      <c r="E103" s="64"/>
      <c r="F103" s="74" t="n">
        <v>155166</v>
      </c>
      <c r="G103" s="63" t="n">
        <f aca="false">F103/C103*100</f>
        <v>100</v>
      </c>
      <c r="H103" s="65" t="n">
        <f aca="false">F103/D103*100</f>
        <v>100</v>
      </c>
      <c r="I103" s="24"/>
    </row>
    <row r="104" s="22" customFormat="true" ht="25.5" hidden="true" customHeight="true" outlineLevel="0" collapsed="false">
      <c r="A104" s="75"/>
      <c r="B104" s="76" t="s">
        <v>168</v>
      </c>
      <c r="C104" s="72"/>
      <c r="D104" s="73"/>
      <c r="E104" s="64"/>
      <c r="F104" s="74"/>
      <c r="G104" s="63" t="e">
        <f aca="false">F104/C104*100</f>
        <v>#DIV/0!</v>
      </c>
      <c r="H104" s="65" t="e">
        <f aca="false">F104/D104*100</f>
        <v>#DIV/0!</v>
      </c>
      <c r="I104" s="24"/>
    </row>
    <row r="105" s="22" customFormat="true" ht="15" hidden="true" customHeight="true" outlineLevel="0" collapsed="false">
      <c r="A105" s="75"/>
      <c r="B105" s="76" t="s">
        <v>169</v>
      </c>
      <c r="C105" s="72"/>
      <c r="D105" s="73"/>
      <c r="E105" s="64"/>
      <c r="F105" s="74"/>
      <c r="G105" s="63" t="e">
        <f aca="false">F105/C105*100</f>
        <v>#DIV/0!</v>
      </c>
      <c r="H105" s="65" t="e">
        <f aca="false">F105/D105*100</f>
        <v>#DIV/0!</v>
      </c>
      <c r="I105" s="24"/>
    </row>
    <row r="106" s="22" customFormat="true" ht="15.75" hidden="true" customHeight="true" outlineLevel="0" collapsed="false">
      <c r="A106" s="75"/>
      <c r="B106" s="76" t="s">
        <v>170</v>
      </c>
      <c r="C106" s="72"/>
      <c r="D106" s="73"/>
      <c r="E106" s="64"/>
      <c r="F106" s="74"/>
      <c r="G106" s="63" t="e">
        <f aca="false">F106/C106*100</f>
        <v>#DIV/0!</v>
      </c>
      <c r="H106" s="65" t="e">
        <f aca="false">F106/D106*100</f>
        <v>#DIV/0!</v>
      </c>
      <c r="I106" s="24"/>
    </row>
    <row r="107" s="22" customFormat="true" ht="15.75" hidden="true" customHeight="true" outlineLevel="0" collapsed="false">
      <c r="A107" s="75"/>
      <c r="B107" s="76" t="s">
        <v>171</v>
      </c>
      <c r="C107" s="72"/>
      <c r="D107" s="73"/>
      <c r="E107" s="64"/>
      <c r="F107" s="74"/>
      <c r="G107" s="63" t="e">
        <f aca="false">F107/C107*100</f>
        <v>#DIV/0!</v>
      </c>
      <c r="H107" s="65" t="e">
        <f aca="false">F107/D107*100</f>
        <v>#DIV/0!</v>
      </c>
      <c r="I107" s="24"/>
    </row>
    <row r="108" s="22" customFormat="true" ht="31.5" hidden="true" customHeight="true" outlineLevel="0" collapsed="false">
      <c r="A108" s="75"/>
      <c r="B108" s="71" t="s">
        <v>172</v>
      </c>
      <c r="C108" s="72" t="n">
        <v>21776</v>
      </c>
      <c r="D108" s="73" t="n">
        <v>21776</v>
      </c>
      <c r="E108" s="64"/>
      <c r="F108" s="74" t="n">
        <v>21776</v>
      </c>
      <c r="G108" s="63" t="n">
        <f aca="false">F108/C108*100</f>
        <v>100</v>
      </c>
      <c r="H108" s="65" t="n">
        <f aca="false">F108/D108*100</f>
        <v>100</v>
      </c>
      <c r="I108" s="24"/>
    </row>
    <row r="109" s="22" customFormat="true" ht="31.5" hidden="true" customHeight="true" outlineLevel="0" collapsed="false">
      <c r="A109" s="75"/>
      <c r="B109" s="71" t="s">
        <v>173</v>
      </c>
      <c r="C109" s="72" t="n">
        <v>7082</v>
      </c>
      <c r="D109" s="73" t="n">
        <v>7082</v>
      </c>
      <c r="E109" s="64"/>
      <c r="F109" s="74" t="n">
        <v>7082</v>
      </c>
      <c r="G109" s="63" t="n">
        <f aca="false">F109/C109*100</f>
        <v>100</v>
      </c>
      <c r="H109" s="65" t="n">
        <f aca="false">F109/D109*100</f>
        <v>100</v>
      </c>
      <c r="I109" s="24"/>
    </row>
    <row r="110" s="22" customFormat="true" ht="18.75" hidden="true" customHeight="true" outlineLevel="0" collapsed="false">
      <c r="A110" s="75"/>
      <c r="B110" s="76" t="s">
        <v>164</v>
      </c>
      <c r="C110" s="72"/>
      <c r="D110" s="73"/>
      <c r="E110" s="64"/>
      <c r="F110" s="74"/>
      <c r="G110" s="63" t="e">
        <f aca="false">F110/C110*100</f>
        <v>#DIV/0!</v>
      </c>
      <c r="H110" s="65" t="e">
        <f aca="false">F110/D110*100</f>
        <v>#DIV/0!</v>
      </c>
      <c r="I110" s="24"/>
    </row>
    <row r="111" s="22" customFormat="true" ht="21.75" hidden="true" customHeight="true" outlineLevel="0" collapsed="false">
      <c r="A111" s="75"/>
      <c r="B111" s="76" t="s">
        <v>165</v>
      </c>
      <c r="C111" s="72"/>
      <c r="D111" s="73"/>
      <c r="E111" s="64"/>
      <c r="F111" s="74"/>
      <c r="G111" s="63" t="e">
        <f aca="false">F111/C111*100</f>
        <v>#DIV/0!</v>
      </c>
      <c r="H111" s="65" t="e">
        <f aca="false">F111/D111*100</f>
        <v>#DIV/0!</v>
      </c>
      <c r="I111" s="24"/>
    </row>
    <row r="112" s="22" customFormat="true" ht="32.25" hidden="true" customHeight="true" outlineLevel="0" collapsed="false">
      <c r="A112" s="75"/>
      <c r="B112" s="76" t="s">
        <v>174</v>
      </c>
      <c r="C112" s="72" t="n">
        <v>13000</v>
      </c>
      <c r="D112" s="73" t="n">
        <v>13000</v>
      </c>
      <c r="E112" s="64"/>
      <c r="F112" s="74" t="n">
        <v>13000</v>
      </c>
      <c r="G112" s="63" t="n">
        <f aca="false">F112/C112*100</f>
        <v>100</v>
      </c>
      <c r="H112" s="65" t="n">
        <f aca="false">F112/D112*100</f>
        <v>100</v>
      </c>
      <c r="I112" s="24"/>
    </row>
    <row r="113" s="22" customFormat="true" ht="45.75" hidden="true" customHeight="true" outlineLevel="0" collapsed="false">
      <c r="A113" s="75"/>
      <c r="B113" s="76" t="s">
        <v>175</v>
      </c>
      <c r="C113" s="72" t="n">
        <v>26700</v>
      </c>
      <c r="D113" s="73" t="n">
        <v>26700</v>
      </c>
      <c r="E113" s="64"/>
      <c r="F113" s="74" t="n">
        <v>26700</v>
      </c>
      <c r="G113" s="63" t="n">
        <f aca="false">F113/C113*100</f>
        <v>100</v>
      </c>
      <c r="H113" s="65" t="n">
        <f aca="false">F113/D113*100</f>
        <v>100</v>
      </c>
      <c r="I113" s="24"/>
    </row>
    <row r="114" s="22" customFormat="true" ht="36" hidden="true" customHeight="true" outlineLevel="0" collapsed="false">
      <c r="A114" s="75"/>
      <c r="B114" s="71" t="s">
        <v>176</v>
      </c>
      <c r="C114" s="72" t="n">
        <v>70126</v>
      </c>
      <c r="D114" s="73" t="n">
        <v>70126</v>
      </c>
      <c r="E114" s="64"/>
      <c r="F114" s="74" t="n">
        <v>70126</v>
      </c>
      <c r="G114" s="63" t="n">
        <f aca="false">F114/C114*100</f>
        <v>100</v>
      </c>
      <c r="H114" s="65" t="n">
        <f aca="false">F114/D114*100</f>
        <v>100</v>
      </c>
      <c r="I114" s="24"/>
    </row>
    <row r="115" s="22" customFormat="true" ht="47.25" hidden="true" customHeight="true" outlineLevel="0" collapsed="false">
      <c r="A115" s="75"/>
      <c r="B115" s="71" t="s">
        <v>177</v>
      </c>
      <c r="C115" s="72" t="n">
        <v>6183</v>
      </c>
      <c r="D115" s="73" t="n">
        <v>6183</v>
      </c>
      <c r="E115" s="64"/>
      <c r="F115" s="74" t="n">
        <v>6183</v>
      </c>
      <c r="G115" s="63" t="n">
        <f aca="false">F115/C115*100</f>
        <v>100</v>
      </c>
      <c r="H115" s="65" t="n">
        <f aca="false">F115/D115*100</f>
        <v>100</v>
      </c>
      <c r="I115" s="24"/>
    </row>
    <row r="116" s="22" customFormat="true" ht="47.25" hidden="true" customHeight="true" outlineLevel="0" collapsed="false">
      <c r="A116" s="60"/>
      <c r="B116" s="78"/>
      <c r="C116" s="62"/>
      <c r="D116" s="63"/>
      <c r="E116" s="64"/>
      <c r="F116" s="65"/>
      <c r="G116" s="63" t="e">
        <f aca="false">F116/C116*100</f>
        <v>#DIV/0!</v>
      </c>
      <c r="H116" s="65" t="e">
        <f aca="false">F116/D116*100</f>
        <v>#DIV/0!</v>
      </c>
      <c r="I116" s="24"/>
    </row>
    <row r="117" s="22" customFormat="true" ht="33.6" hidden="true" customHeight="true" outlineLevel="0" collapsed="false">
      <c r="A117" s="75"/>
      <c r="B117" s="79" t="s">
        <v>178</v>
      </c>
      <c r="C117" s="62"/>
      <c r="D117" s="63"/>
      <c r="E117" s="64"/>
      <c r="F117" s="65"/>
      <c r="G117" s="63" t="e">
        <f aca="false">F117/C117*100</f>
        <v>#DIV/0!</v>
      </c>
      <c r="H117" s="65" t="e">
        <f aca="false">F117/D117*100</f>
        <v>#DIV/0!</v>
      </c>
      <c r="I117" s="24"/>
    </row>
    <row r="118" s="22" customFormat="true" ht="45" hidden="true" customHeight="true" outlineLevel="0" collapsed="false">
      <c r="A118" s="80" t="s">
        <v>179</v>
      </c>
      <c r="B118" s="80" t="s">
        <v>180</v>
      </c>
      <c r="C118" s="81" t="s">
        <v>181</v>
      </c>
      <c r="D118" s="82" t="s">
        <v>181</v>
      </c>
      <c r="E118" s="64"/>
      <c r="F118" s="83" t="s">
        <v>181</v>
      </c>
      <c r="G118" s="63" t="e">
        <f aca="false">F118/C118*100</f>
        <v>#VALUE!</v>
      </c>
      <c r="H118" s="65" t="e">
        <f aca="false">F118/D118*100</f>
        <v>#VALUE!</v>
      </c>
      <c r="I118" s="24"/>
    </row>
    <row r="119" s="22" customFormat="true" ht="19.5" hidden="true" customHeight="true" outlineLevel="0" collapsed="false">
      <c r="A119" s="10" t="s">
        <v>182</v>
      </c>
      <c r="B119" s="84" t="s">
        <v>183</v>
      </c>
      <c r="C119" s="81"/>
      <c r="D119" s="82"/>
      <c r="E119" s="64"/>
      <c r="F119" s="83"/>
      <c r="G119" s="63"/>
      <c r="H119" s="65"/>
      <c r="I119" s="24"/>
    </row>
    <row r="120" s="22" customFormat="true" ht="18.75" hidden="true" customHeight="false" outlineLevel="0" collapsed="false">
      <c r="A120" s="85" t="s">
        <v>184</v>
      </c>
      <c r="B120" s="86" t="s">
        <v>185</v>
      </c>
      <c r="C120" s="87" t="n">
        <f aca="false">C121+C122+C123+C124+C125+C129+C132+C133+C137+C141</f>
        <v>640103.8</v>
      </c>
      <c r="D120" s="88" t="n">
        <f aca="false">D121+D122+D123+D124+D125+D129+D132+D133+D137+D141</f>
        <v>782739.5</v>
      </c>
      <c r="E120" s="89" t="n">
        <f aca="false">SUM(E121:E125,E126,E129,E132,E133,E136,E137+E135)</f>
        <v>21514</v>
      </c>
      <c r="F120" s="88" t="n">
        <f aca="false">F121+F122+F123+F124+F125+F129+F132+F137+F141</f>
        <v>608388.9</v>
      </c>
      <c r="G120" s="63" t="n">
        <f aca="false">F120/C120*100</f>
        <v>95.0453504572227</v>
      </c>
      <c r="H120" s="65" t="n">
        <f aca="false">F120/D120*100</f>
        <v>77.7255906977992</v>
      </c>
      <c r="I120" s="21"/>
    </row>
    <row r="121" s="22" customFormat="true" ht="48" hidden="true" customHeight="false" outlineLevel="0" collapsed="false">
      <c r="A121" s="90" t="s">
        <v>186</v>
      </c>
      <c r="B121" s="91" t="s">
        <v>187</v>
      </c>
      <c r="C121" s="72" t="n">
        <v>1385</v>
      </c>
      <c r="D121" s="92" t="n">
        <v>1497.9</v>
      </c>
      <c r="E121" s="64"/>
      <c r="F121" s="93" t="n">
        <v>1497.2</v>
      </c>
      <c r="G121" s="94" t="n">
        <f aca="false">F121/C121*100</f>
        <v>108.101083032491</v>
      </c>
      <c r="H121" s="95" t="n">
        <f aca="false">F121/D121*100</f>
        <v>99.9532679084051</v>
      </c>
      <c r="I121" s="24"/>
    </row>
    <row r="122" s="22" customFormat="true" ht="79.5" hidden="true" customHeight="false" outlineLevel="0" collapsed="false">
      <c r="A122" s="90" t="s">
        <v>188</v>
      </c>
      <c r="B122" s="91" t="s">
        <v>189</v>
      </c>
      <c r="C122" s="72" t="n">
        <v>48386</v>
      </c>
      <c r="D122" s="92" t="n">
        <v>49929.1</v>
      </c>
      <c r="E122" s="64"/>
      <c r="F122" s="93" t="n">
        <v>49177.1</v>
      </c>
      <c r="G122" s="94" t="n">
        <f aca="false">F122/C122*100</f>
        <v>101.63497705948</v>
      </c>
      <c r="H122" s="95" t="n">
        <f aca="false">F122/D122*100</f>
        <v>98.4938642995768</v>
      </c>
      <c r="I122" s="24"/>
    </row>
    <row r="123" s="22" customFormat="true" ht="79.5" hidden="true" customHeight="false" outlineLevel="0" collapsed="false">
      <c r="A123" s="90" t="s">
        <v>190</v>
      </c>
      <c r="B123" s="91" t="s">
        <v>191</v>
      </c>
      <c r="C123" s="72" t="n">
        <v>301272.7</v>
      </c>
      <c r="D123" s="92" t="n">
        <v>276359</v>
      </c>
      <c r="E123" s="64"/>
      <c r="F123" s="93" t="n">
        <v>268501.3</v>
      </c>
      <c r="G123" s="94" t="n">
        <f aca="false">F123/C123*100</f>
        <v>89.1223466314737</v>
      </c>
      <c r="H123" s="95" t="n">
        <f aca="false">F123/D123*100</f>
        <v>97.1567055894688</v>
      </c>
      <c r="I123" s="24"/>
    </row>
    <row r="124" s="22" customFormat="true" ht="63.75" hidden="true" customHeight="false" outlineLevel="0" collapsed="false">
      <c r="A124" s="90" t="s">
        <v>192</v>
      </c>
      <c r="B124" s="91" t="s">
        <v>193</v>
      </c>
      <c r="C124" s="72" t="n">
        <v>40114</v>
      </c>
      <c r="D124" s="92" t="n">
        <v>52784.8</v>
      </c>
      <c r="E124" s="64"/>
      <c r="F124" s="93" t="n">
        <v>52638.6</v>
      </c>
      <c r="G124" s="94" t="n">
        <f aca="false">F124/C124*100</f>
        <v>131.222515829885</v>
      </c>
      <c r="H124" s="95" t="n">
        <f aca="false">F124/D124*100</f>
        <v>99.7230263257604</v>
      </c>
      <c r="I124" s="24"/>
    </row>
    <row r="125" s="22" customFormat="true" ht="32.25" hidden="true" customHeight="false" outlineLevel="0" collapsed="false">
      <c r="A125" s="96" t="s">
        <v>194</v>
      </c>
      <c r="B125" s="97" t="s">
        <v>195</v>
      </c>
      <c r="C125" s="72" t="n">
        <v>3746</v>
      </c>
      <c r="D125" s="93" t="n">
        <v>3741</v>
      </c>
      <c r="E125" s="64"/>
      <c r="F125" s="93" t="n">
        <v>3737</v>
      </c>
      <c r="G125" s="94" t="n">
        <f aca="false">F125/C125*100</f>
        <v>99.7597437266417</v>
      </c>
      <c r="H125" s="95" t="n">
        <f aca="false">F125/D125*100</f>
        <v>99.8930767174552</v>
      </c>
      <c r="I125" s="24"/>
    </row>
    <row r="126" s="22" customFormat="true" ht="37.5" hidden="true" customHeight="false" outlineLevel="0" collapsed="false">
      <c r="A126" s="98" t="s">
        <v>194</v>
      </c>
      <c r="B126" s="99" t="s">
        <v>196</v>
      </c>
      <c r="C126" s="26" t="n">
        <v>500</v>
      </c>
      <c r="D126" s="93"/>
      <c r="E126" s="64"/>
      <c r="F126" s="93"/>
      <c r="G126" s="94" t="n">
        <f aca="false">F126/C126*100</f>
        <v>0</v>
      </c>
      <c r="H126" s="95" t="e">
        <f aca="false">F126/D126*100</f>
        <v>#DIV/0!</v>
      </c>
      <c r="I126" s="24"/>
    </row>
    <row r="127" s="22" customFormat="true" ht="32.25" hidden="true" customHeight="false" outlineLevel="0" collapsed="false">
      <c r="A127" s="96" t="s">
        <v>197</v>
      </c>
      <c r="B127" s="100" t="s">
        <v>198</v>
      </c>
      <c r="C127" s="101"/>
      <c r="D127" s="93"/>
      <c r="E127" s="64"/>
      <c r="F127" s="93"/>
      <c r="G127" s="94" t="e">
        <f aca="false">F127/C127*100</f>
        <v>#DIV/0!</v>
      </c>
      <c r="H127" s="95" t="e">
        <f aca="false">F127/D127*100</f>
        <v>#DIV/0!</v>
      </c>
      <c r="I127" s="24"/>
    </row>
    <row r="128" s="22" customFormat="true" ht="12" hidden="true" customHeight="true" outlineLevel="0" collapsed="false">
      <c r="A128" s="96" t="s">
        <v>197</v>
      </c>
      <c r="B128" s="100" t="s">
        <v>199</v>
      </c>
      <c r="C128" s="101"/>
      <c r="D128" s="93"/>
      <c r="E128" s="64"/>
      <c r="F128" s="93"/>
      <c r="G128" s="94" t="e">
        <f aca="false">F128/C128*100</f>
        <v>#DIV/0!</v>
      </c>
      <c r="H128" s="95" t="e">
        <f aca="false">F128/D128*100</f>
        <v>#DIV/0!</v>
      </c>
      <c r="I128" s="24"/>
    </row>
    <row r="129" s="22" customFormat="true" ht="32.25" hidden="true" customHeight="false" outlineLevel="0" collapsed="false">
      <c r="A129" s="96" t="s">
        <v>194</v>
      </c>
      <c r="B129" s="102" t="s">
        <v>196</v>
      </c>
      <c r="C129" s="103" t="n">
        <v>500</v>
      </c>
      <c r="D129" s="93" t="n">
        <v>1500.8</v>
      </c>
      <c r="E129" s="64"/>
      <c r="F129" s="93" t="n">
        <v>1500.8</v>
      </c>
      <c r="G129" s="94" t="n">
        <f aca="false">F129/C129*100</f>
        <v>300.16</v>
      </c>
      <c r="H129" s="95" t="n">
        <f aca="false">F129/D129*100</f>
        <v>100</v>
      </c>
      <c r="I129" s="24"/>
    </row>
    <row r="130" s="22" customFormat="true" ht="32.25" hidden="true" customHeight="false" outlineLevel="0" collapsed="false">
      <c r="A130" s="96" t="s">
        <v>194</v>
      </c>
      <c r="B130" s="97" t="s">
        <v>195</v>
      </c>
      <c r="C130" s="103" t="n">
        <v>3271000</v>
      </c>
      <c r="D130" s="93" t="n">
        <v>3271</v>
      </c>
      <c r="E130" s="64"/>
      <c r="F130" s="104"/>
      <c r="G130" s="94" t="n">
        <f aca="false">F130/C130*100</f>
        <v>0</v>
      </c>
      <c r="H130" s="95" t="n">
        <f aca="false">F130/D130*100</f>
        <v>0</v>
      </c>
      <c r="I130" s="24"/>
    </row>
    <row r="131" s="22" customFormat="true" ht="32.25" hidden="true" customHeight="false" outlineLevel="0" collapsed="false">
      <c r="A131" s="96" t="s">
        <v>194</v>
      </c>
      <c r="B131" s="97" t="s">
        <v>196</v>
      </c>
      <c r="C131" s="103" t="n">
        <v>8630000</v>
      </c>
      <c r="D131" s="93" t="n">
        <v>8630</v>
      </c>
      <c r="E131" s="64"/>
      <c r="F131" s="104"/>
      <c r="G131" s="94" t="n">
        <f aca="false">F131/C131*100</f>
        <v>0</v>
      </c>
      <c r="H131" s="95" t="n">
        <f aca="false">F131/D131*100</f>
        <v>0</v>
      </c>
      <c r="I131" s="24"/>
    </row>
    <row r="132" s="22" customFormat="true" ht="32.25" hidden="true" customHeight="false" outlineLevel="0" collapsed="false">
      <c r="A132" s="96" t="s">
        <v>200</v>
      </c>
      <c r="B132" s="102" t="s">
        <v>201</v>
      </c>
      <c r="C132" s="72" t="n">
        <v>60000</v>
      </c>
      <c r="D132" s="93" t="n">
        <v>113400</v>
      </c>
      <c r="E132" s="64"/>
      <c r="F132" s="93" t="n">
        <v>110880.5</v>
      </c>
      <c r="G132" s="94" t="n">
        <f aca="false">F132/C132*100</f>
        <v>184.800833333333</v>
      </c>
      <c r="H132" s="95" t="n">
        <f aca="false">F132/D132*100</f>
        <v>97.7782186948854</v>
      </c>
      <c r="I132" s="24"/>
    </row>
    <row r="133" s="22" customFormat="true" ht="18.75" hidden="true" customHeight="false" outlineLevel="0" collapsed="false">
      <c r="A133" s="96" t="s">
        <v>202</v>
      </c>
      <c r="B133" s="102" t="s">
        <v>203</v>
      </c>
      <c r="C133" s="103" t="n">
        <f aca="false">C134+C135</f>
        <v>77850</v>
      </c>
      <c r="D133" s="93" t="n">
        <f aca="false">D134+D135</f>
        <v>158640.8</v>
      </c>
      <c r="E133" s="64"/>
      <c r="F133" s="104"/>
      <c r="G133" s="94" t="n">
        <f aca="false">F133/C133*100</f>
        <v>0</v>
      </c>
      <c r="H133" s="95"/>
      <c r="I133" s="24"/>
    </row>
    <row r="134" s="22" customFormat="true" ht="48" hidden="true" customHeight="false" outlineLevel="0" collapsed="false">
      <c r="A134" s="96" t="s">
        <v>202</v>
      </c>
      <c r="B134" s="97" t="s">
        <v>204</v>
      </c>
      <c r="C134" s="72" t="n">
        <v>20000</v>
      </c>
      <c r="D134" s="92" t="n">
        <v>17568.3</v>
      </c>
      <c r="E134" s="64"/>
      <c r="F134" s="104"/>
      <c r="G134" s="94" t="n">
        <f aca="false">F134/C134*100</f>
        <v>0</v>
      </c>
      <c r="H134" s="95"/>
      <c r="I134" s="24"/>
    </row>
    <row r="135" s="22" customFormat="true" ht="32.25" hidden="true" customHeight="false" outlineLevel="0" collapsed="false">
      <c r="A135" s="96" t="s">
        <v>202</v>
      </c>
      <c r="B135" s="97" t="s">
        <v>205</v>
      </c>
      <c r="C135" s="72" t="n">
        <v>57850</v>
      </c>
      <c r="D135" s="93" t="n">
        <v>141072.5</v>
      </c>
      <c r="E135" s="64"/>
      <c r="F135" s="104"/>
      <c r="G135" s="94" t="n">
        <f aca="false">F135/C135*100</f>
        <v>0</v>
      </c>
      <c r="H135" s="95"/>
      <c r="I135" s="24"/>
    </row>
    <row r="136" s="22" customFormat="true" ht="32.25" hidden="true" customHeight="false" outlineLevel="0" collapsed="false">
      <c r="A136" s="90" t="s">
        <v>206</v>
      </c>
      <c r="B136" s="102" t="s">
        <v>207</v>
      </c>
      <c r="C136" s="103"/>
      <c r="D136" s="93"/>
      <c r="E136" s="64"/>
      <c r="F136" s="104"/>
      <c r="G136" s="94" t="e">
        <f aca="false">F136/C136*100</f>
        <v>#DIV/0!</v>
      </c>
      <c r="H136" s="95" t="e">
        <f aca="false">F136/D136*100</f>
        <v>#DIV/0!</v>
      </c>
      <c r="I136" s="24"/>
    </row>
    <row r="137" s="22" customFormat="true" ht="18.75" hidden="true" customHeight="false" outlineLevel="0" collapsed="false">
      <c r="A137" s="96" t="s">
        <v>206</v>
      </c>
      <c r="B137" s="102" t="s">
        <v>208</v>
      </c>
      <c r="C137" s="72" t="n">
        <v>105316.1</v>
      </c>
      <c r="D137" s="93" t="n">
        <v>123444.2</v>
      </c>
      <c r="E137" s="64" t="n">
        <v>21514</v>
      </c>
      <c r="F137" s="105" t="n">
        <v>119015</v>
      </c>
      <c r="G137" s="94" t="n">
        <f aca="false">F137/C137*100</f>
        <v>113.007412921671</v>
      </c>
      <c r="H137" s="95" t="n">
        <f aca="false">F137/D137*100</f>
        <v>96.4119820939339</v>
      </c>
      <c r="I137" s="24"/>
    </row>
    <row r="138" s="22" customFormat="true" ht="17.25" hidden="true" customHeight="true" outlineLevel="0" collapsed="false">
      <c r="A138" s="96" t="s">
        <v>209</v>
      </c>
      <c r="B138" s="102" t="s">
        <v>210</v>
      </c>
      <c r="C138" s="103" t="n">
        <f aca="false">C139+C140</f>
        <v>0</v>
      </c>
      <c r="D138" s="93" t="n">
        <f aca="false">D139+D140</f>
        <v>0</v>
      </c>
      <c r="E138" s="64"/>
      <c r="F138" s="106" t="n">
        <f aca="false">F139+F140</f>
        <v>0</v>
      </c>
      <c r="G138" s="94" t="e">
        <f aca="false">F138/C138*100</f>
        <v>#DIV/0!</v>
      </c>
      <c r="H138" s="95"/>
      <c r="I138" s="24"/>
    </row>
    <row r="139" s="22" customFormat="true" ht="17.25" hidden="true" customHeight="true" outlineLevel="0" collapsed="false">
      <c r="A139" s="96" t="s">
        <v>209</v>
      </c>
      <c r="B139" s="102" t="s">
        <v>211</v>
      </c>
      <c r="C139" s="103"/>
      <c r="D139" s="93"/>
      <c r="E139" s="64"/>
      <c r="F139" s="106"/>
      <c r="G139" s="94" t="e">
        <f aca="false">F139/C139*100</f>
        <v>#DIV/0!</v>
      </c>
      <c r="H139" s="95" t="e">
        <f aca="false">F139/D139*100</f>
        <v>#DIV/0!</v>
      </c>
      <c r="I139" s="24"/>
    </row>
    <row r="140" s="22" customFormat="true" ht="16.5" hidden="true" customHeight="true" outlineLevel="0" collapsed="false">
      <c r="A140" s="96" t="s">
        <v>209</v>
      </c>
      <c r="B140" s="102" t="s">
        <v>212</v>
      </c>
      <c r="C140" s="103"/>
      <c r="D140" s="93"/>
      <c r="E140" s="64"/>
      <c r="F140" s="106"/>
      <c r="G140" s="94" t="e">
        <f aca="false">F140/C140*100</f>
        <v>#DIV/0!</v>
      </c>
      <c r="H140" s="95" t="e">
        <f aca="false">F140/D140*100</f>
        <v>#DIV/0!</v>
      </c>
      <c r="I140" s="24"/>
    </row>
    <row r="141" s="22" customFormat="true" ht="32.25" hidden="true" customHeight="false" outlineLevel="0" collapsed="false">
      <c r="A141" s="96" t="s">
        <v>206</v>
      </c>
      <c r="B141" s="97" t="s">
        <v>213</v>
      </c>
      <c r="C141" s="72" t="n">
        <v>1534</v>
      </c>
      <c r="D141" s="93" t="n">
        <v>1441.9</v>
      </c>
      <c r="E141" s="64"/>
      <c r="F141" s="93" t="n">
        <v>1441.4</v>
      </c>
      <c r="G141" s="94" t="n">
        <f aca="false">F141/C141*100</f>
        <v>93.9634941329857</v>
      </c>
      <c r="H141" s="95" t="n">
        <f aca="false">F141/D141*100</f>
        <v>99.9653235314516</v>
      </c>
      <c r="I141" s="24"/>
    </row>
    <row r="142" s="22" customFormat="true" ht="21" hidden="true" customHeight="true" outlineLevel="0" collapsed="false">
      <c r="A142" s="85" t="s">
        <v>214</v>
      </c>
      <c r="B142" s="107" t="s">
        <v>215</v>
      </c>
      <c r="C142" s="87" t="n">
        <f aca="false">SUM(C143+C147)</f>
        <v>819</v>
      </c>
      <c r="D142" s="88" t="n">
        <f aca="false">SUM(D143+D147)</f>
        <v>725.1</v>
      </c>
      <c r="E142" s="64"/>
      <c r="F142" s="88" t="n">
        <f aca="false">SUM(F143+F147)</f>
        <v>640.4</v>
      </c>
      <c r="G142" s="63" t="n">
        <f aca="false">F142/C142*100</f>
        <v>78.1929181929182</v>
      </c>
      <c r="H142" s="65" t="n">
        <f aca="false">F142/D142*100</f>
        <v>88.318852572059</v>
      </c>
      <c r="I142" s="21"/>
    </row>
    <row r="143" s="22" customFormat="true" ht="18.75" hidden="true" customHeight="false" outlineLevel="0" collapsed="false">
      <c r="A143" s="96" t="s">
        <v>216</v>
      </c>
      <c r="B143" s="102" t="s">
        <v>217</v>
      </c>
      <c r="C143" s="103" t="n">
        <v>819</v>
      </c>
      <c r="D143" s="93" t="n">
        <v>725.1</v>
      </c>
      <c r="E143" s="64"/>
      <c r="F143" s="93" t="n">
        <v>640.4</v>
      </c>
      <c r="G143" s="94" t="n">
        <f aca="false">F143/C143*100</f>
        <v>78.1929181929182</v>
      </c>
      <c r="H143" s="95" t="n">
        <f aca="false">F143/D143*100</f>
        <v>88.318852572059</v>
      </c>
      <c r="I143" s="24"/>
    </row>
    <row r="144" s="22" customFormat="true" ht="32.25" hidden="true" customHeight="false" outlineLevel="0" collapsed="false">
      <c r="A144" s="96" t="s">
        <v>218</v>
      </c>
      <c r="B144" s="100" t="s">
        <v>219</v>
      </c>
      <c r="C144" s="108"/>
      <c r="D144" s="109"/>
      <c r="E144" s="64"/>
      <c r="F144" s="110"/>
      <c r="G144" s="63" t="e">
        <f aca="false">F144/C144*100</f>
        <v>#DIV/0!</v>
      </c>
      <c r="H144" s="95" t="e">
        <f aca="false">F144/D144*100</f>
        <v>#DIV/0!</v>
      </c>
      <c r="I144" s="24"/>
    </row>
    <row r="145" s="22" customFormat="true" ht="32.25" hidden="true" customHeight="false" outlineLevel="0" collapsed="false">
      <c r="A145" s="96" t="s">
        <v>218</v>
      </c>
      <c r="B145" s="100" t="s">
        <v>220</v>
      </c>
      <c r="C145" s="108"/>
      <c r="D145" s="109"/>
      <c r="E145" s="64"/>
      <c r="F145" s="110"/>
      <c r="G145" s="63" t="e">
        <f aca="false">F145/C145*100</f>
        <v>#DIV/0!</v>
      </c>
      <c r="H145" s="95" t="e">
        <f aca="false">F145/D145*100</f>
        <v>#DIV/0!</v>
      </c>
      <c r="I145" s="24"/>
    </row>
    <row r="146" s="22" customFormat="true" ht="18.75" hidden="true" customHeight="false" outlineLevel="0" collapsed="false">
      <c r="A146" s="96" t="s">
        <v>218</v>
      </c>
      <c r="B146" s="100" t="s">
        <v>221</v>
      </c>
      <c r="C146" s="108"/>
      <c r="D146" s="109"/>
      <c r="E146" s="64"/>
      <c r="F146" s="110"/>
      <c r="G146" s="63" t="e">
        <f aca="false">F146/C146*100</f>
        <v>#DIV/0!</v>
      </c>
      <c r="H146" s="95" t="e">
        <f aca="false">F146/D146*100</f>
        <v>#DIV/0!</v>
      </c>
      <c r="I146" s="24"/>
    </row>
    <row r="147" s="22" customFormat="true" ht="32.25" hidden="true" customHeight="false" outlineLevel="0" collapsed="false">
      <c r="A147" s="96" t="s">
        <v>222</v>
      </c>
      <c r="B147" s="102" t="s">
        <v>223</v>
      </c>
      <c r="C147" s="103" t="n">
        <f aca="false">SUM(C148:C150)</f>
        <v>0</v>
      </c>
      <c r="D147" s="93" t="n">
        <f aca="false">SUM(D148:D150)</f>
        <v>0</v>
      </c>
      <c r="E147" s="64"/>
      <c r="F147" s="104" t="n">
        <f aca="false">SUM(F148:F150)</f>
        <v>0</v>
      </c>
      <c r="G147" s="63" t="e">
        <f aca="false">F147/C147*100</f>
        <v>#DIV/0!</v>
      </c>
      <c r="H147" s="95" t="e">
        <f aca="false">F147/D147*100</f>
        <v>#DIV/0!</v>
      </c>
      <c r="I147" s="24"/>
    </row>
    <row r="148" s="22" customFormat="true" ht="18.75" hidden="true" customHeight="false" outlineLevel="0" collapsed="false">
      <c r="A148" s="96" t="s">
        <v>222</v>
      </c>
      <c r="B148" s="100" t="s">
        <v>224</v>
      </c>
      <c r="C148" s="103"/>
      <c r="D148" s="93"/>
      <c r="E148" s="64"/>
      <c r="F148" s="104"/>
      <c r="G148" s="63" t="e">
        <f aca="false">F148/C148*100</f>
        <v>#DIV/0!</v>
      </c>
      <c r="H148" s="95" t="e">
        <f aca="false">F148/D148*100</f>
        <v>#DIV/0!</v>
      </c>
      <c r="I148" s="24"/>
    </row>
    <row r="149" s="22" customFormat="true" ht="32.25" hidden="true" customHeight="false" outlineLevel="0" collapsed="false">
      <c r="A149" s="96" t="s">
        <v>222</v>
      </c>
      <c r="B149" s="100" t="s">
        <v>225</v>
      </c>
      <c r="C149" s="103"/>
      <c r="D149" s="93"/>
      <c r="E149" s="64"/>
      <c r="F149" s="104"/>
      <c r="G149" s="63" t="e">
        <f aca="false">F149/C149*100</f>
        <v>#DIV/0!</v>
      </c>
      <c r="H149" s="95" t="e">
        <f aca="false">F149/D149*100</f>
        <v>#DIV/0!</v>
      </c>
      <c r="I149" s="24"/>
    </row>
    <row r="150" s="22" customFormat="true" ht="0.75" hidden="true" customHeight="true" outlineLevel="0" collapsed="false">
      <c r="A150" s="96" t="s">
        <v>222</v>
      </c>
      <c r="B150" s="100" t="s">
        <v>223</v>
      </c>
      <c r="C150" s="108"/>
      <c r="D150" s="109"/>
      <c r="E150" s="64"/>
      <c r="F150" s="110"/>
      <c r="G150" s="63" t="e">
        <f aca="false">F150/C150*100</f>
        <v>#DIV/0!</v>
      </c>
      <c r="H150" s="95" t="e">
        <f aca="false">F150/D150*100</f>
        <v>#DIV/0!</v>
      </c>
      <c r="I150" s="24"/>
    </row>
    <row r="151" s="22" customFormat="true" ht="32.25" hidden="true" customHeight="false" outlineLevel="0" collapsed="false">
      <c r="A151" s="85" t="s">
        <v>226</v>
      </c>
      <c r="B151" s="107" t="s">
        <v>227</v>
      </c>
      <c r="C151" s="87" t="n">
        <f aca="false">SUM(C152:C155)</f>
        <v>130635.2</v>
      </c>
      <c r="D151" s="88" t="n">
        <f aca="false">SUM(D152:D155)</f>
        <v>170943.6</v>
      </c>
      <c r="E151" s="111" t="n">
        <f aca="false">SUM(E152+E154+E155)</f>
        <v>52704</v>
      </c>
      <c r="F151" s="88" t="n">
        <f aca="false">SUM(F152:F155)</f>
        <v>169080.9</v>
      </c>
      <c r="G151" s="63" t="n">
        <f aca="false">F151/C151*100</f>
        <v>129.429816772202</v>
      </c>
      <c r="H151" s="65" t="n">
        <f aca="false">F151/D151*100</f>
        <v>98.9103423585323</v>
      </c>
      <c r="I151" s="21"/>
    </row>
    <row r="152" s="22" customFormat="true" ht="18.75" hidden="true" customHeight="false" outlineLevel="0" collapsed="false">
      <c r="A152" s="96" t="s">
        <v>228</v>
      </c>
      <c r="B152" s="102" t="s">
        <v>229</v>
      </c>
      <c r="C152" s="103" t="n">
        <v>93338.2</v>
      </c>
      <c r="D152" s="93" t="n">
        <v>115933.5</v>
      </c>
      <c r="E152" s="64" t="n">
        <v>45160</v>
      </c>
      <c r="F152" s="93" t="n">
        <v>114675.2</v>
      </c>
      <c r="G152" s="94" t="n">
        <f aca="false">F152/C152*100</f>
        <v>122.859879449143</v>
      </c>
      <c r="H152" s="95" t="n">
        <f aca="false">F152/D152*100</f>
        <v>98.9146364079408</v>
      </c>
      <c r="I152" s="24"/>
    </row>
    <row r="153" s="22" customFormat="true" ht="19.5" hidden="true" customHeight="true" outlineLevel="0" collapsed="false">
      <c r="A153" s="96" t="s">
        <v>230</v>
      </c>
      <c r="B153" s="102" t="s">
        <v>231</v>
      </c>
      <c r="C153" s="103"/>
      <c r="D153" s="93"/>
      <c r="E153" s="64"/>
      <c r="F153" s="104"/>
      <c r="G153" s="94" t="e">
        <f aca="false">F153/C153*100</f>
        <v>#DIV/0!</v>
      </c>
      <c r="H153" s="95"/>
      <c r="I153" s="24"/>
    </row>
    <row r="154" s="22" customFormat="true" ht="63" hidden="true" customHeight="false" outlineLevel="0" collapsed="false">
      <c r="A154" s="96" t="s">
        <v>232</v>
      </c>
      <c r="B154" s="112" t="s">
        <v>233</v>
      </c>
      <c r="C154" s="103" t="n">
        <v>30821</v>
      </c>
      <c r="D154" s="109" t="n">
        <v>49094.1</v>
      </c>
      <c r="E154" s="64"/>
      <c r="F154" s="109" t="n">
        <v>48766.9</v>
      </c>
      <c r="G154" s="94" t="n">
        <f aca="false">F154/C154*100</f>
        <v>158.22620940268</v>
      </c>
      <c r="H154" s="95" t="n">
        <f aca="false">F154/D154*100</f>
        <v>99.3335248023693</v>
      </c>
      <c r="I154" s="24"/>
    </row>
    <row r="155" s="22" customFormat="true" ht="18.75" hidden="true" customHeight="false" outlineLevel="0" collapsed="false">
      <c r="A155" s="96" t="s">
        <v>234</v>
      </c>
      <c r="B155" s="113" t="s">
        <v>235</v>
      </c>
      <c r="C155" s="108" t="n">
        <v>6476</v>
      </c>
      <c r="D155" s="109" t="n">
        <v>5916</v>
      </c>
      <c r="E155" s="64" t="n">
        <v>7544</v>
      </c>
      <c r="F155" s="93" t="n">
        <v>5638.8</v>
      </c>
      <c r="G155" s="63" t="n">
        <f aca="false">F155/C155*100</f>
        <v>87.0722668313774</v>
      </c>
      <c r="H155" s="95" t="n">
        <f aca="false">F155/D155*100</f>
        <v>95.3144016227181</v>
      </c>
      <c r="I155" s="24"/>
    </row>
    <row r="156" s="22" customFormat="true" ht="48" hidden="true" customHeight="false" outlineLevel="0" collapsed="false">
      <c r="A156" s="96" t="s">
        <v>236</v>
      </c>
      <c r="B156" s="102" t="s">
        <v>237</v>
      </c>
      <c r="C156" s="103" t="n">
        <v>4804000</v>
      </c>
      <c r="D156" s="93" t="n">
        <v>4804</v>
      </c>
      <c r="E156" s="64" t="n">
        <v>5065</v>
      </c>
      <c r="F156" s="104" t="n">
        <f aca="false">F157</f>
        <v>0</v>
      </c>
      <c r="G156" s="63" t="n">
        <f aca="false">F156/C156*100</f>
        <v>0</v>
      </c>
      <c r="H156" s="65" t="n">
        <f aca="false">F156/D156*100</f>
        <v>0</v>
      </c>
      <c r="I156" s="24"/>
    </row>
    <row r="157" s="22" customFormat="true" ht="18.75" hidden="true" customHeight="false" outlineLevel="0" collapsed="false">
      <c r="A157" s="96" t="s">
        <v>236</v>
      </c>
      <c r="B157" s="114"/>
      <c r="C157" s="103"/>
      <c r="D157" s="93"/>
      <c r="E157" s="64"/>
      <c r="F157" s="104"/>
      <c r="G157" s="63" t="e">
        <f aca="false">F157/C157*100</f>
        <v>#DIV/0!</v>
      </c>
      <c r="H157" s="65" t="e">
        <f aca="false">F157/D157*100</f>
        <v>#DIV/0!</v>
      </c>
      <c r="I157" s="24"/>
    </row>
    <row r="158" s="22" customFormat="true" ht="18.75" hidden="true" customHeight="false" outlineLevel="0" collapsed="false">
      <c r="A158" s="85" t="s">
        <v>238</v>
      </c>
      <c r="B158" s="107" t="s">
        <v>239</v>
      </c>
      <c r="C158" s="87" t="n">
        <f aca="false">C179+C180+C188+C189+C190</f>
        <v>277051.2</v>
      </c>
      <c r="D158" s="88" t="n">
        <f aca="false">D179+D180+D188+D189+D190</f>
        <v>900266.5</v>
      </c>
      <c r="E158" s="115" t="n">
        <f aca="false">SUM(E159,E177,E180,E188,E190,E179)</f>
        <v>278300</v>
      </c>
      <c r="F158" s="88" t="n">
        <f aca="false">F179+F180+F188+F189+F190</f>
        <v>887609.2</v>
      </c>
      <c r="G158" s="63" t="n">
        <f aca="false">F158/C158*100</f>
        <v>320.377316539326</v>
      </c>
      <c r="H158" s="65" t="n">
        <f aca="false">F158/D158*100</f>
        <v>98.5940496508534</v>
      </c>
      <c r="I158" s="21"/>
    </row>
    <row r="159" s="22" customFormat="true" ht="18.75" hidden="true" customHeight="false" outlineLevel="0" collapsed="false">
      <c r="A159" s="96" t="s">
        <v>240</v>
      </c>
      <c r="B159" s="116" t="s">
        <v>241</v>
      </c>
      <c r="C159" s="103"/>
      <c r="D159" s="93"/>
      <c r="E159" s="64"/>
      <c r="F159" s="104"/>
      <c r="G159" s="63" t="e">
        <f aca="false">F159/C159*100</f>
        <v>#DIV/0!</v>
      </c>
      <c r="H159" s="65" t="e">
        <f aca="false">F159/D159*100</f>
        <v>#DIV/0!</v>
      </c>
      <c r="I159" s="24"/>
    </row>
    <row r="160" s="22" customFormat="true" ht="18.75" hidden="true" customHeight="false" outlineLevel="0" collapsed="false">
      <c r="A160" s="96" t="s">
        <v>240</v>
      </c>
      <c r="B160" s="114"/>
      <c r="C160" s="103"/>
      <c r="D160" s="93"/>
      <c r="E160" s="64"/>
      <c r="F160" s="104"/>
      <c r="G160" s="63" t="e">
        <f aca="false">F160/C160*100</f>
        <v>#DIV/0!</v>
      </c>
      <c r="H160" s="65" t="e">
        <f aca="false">F160/D160*100</f>
        <v>#DIV/0!</v>
      </c>
      <c r="I160" s="24"/>
    </row>
    <row r="161" s="22" customFormat="true" ht="18.75" hidden="true" customHeight="false" outlineLevel="0" collapsed="false">
      <c r="A161" s="96" t="s">
        <v>240</v>
      </c>
      <c r="B161" s="117" t="s">
        <v>242</v>
      </c>
      <c r="C161" s="103"/>
      <c r="D161" s="93"/>
      <c r="E161" s="64"/>
      <c r="F161" s="104"/>
      <c r="G161" s="63" t="e">
        <f aca="false">F161/C161*100</f>
        <v>#DIV/0!</v>
      </c>
      <c r="H161" s="65" t="e">
        <f aca="false">F161/D161*100</f>
        <v>#DIV/0!</v>
      </c>
      <c r="I161" s="24"/>
    </row>
    <row r="162" s="22" customFormat="true" ht="18.75" hidden="true" customHeight="false" outlineLevel="0" collapsed="false">
      <c r="A162" s="96" t="s">
        <v>240</v>
      </c>
      <c r="B162" s="118" t="s">
        <v>243</v>
      </c>
      <c r="C162" s="103"/>
      <c r="D162" s="93"/>
      <c r="E162" s="64"/>
      <c r="F162" s="104"/>
      <c r="G162" s="63" t="e">
        <f aca="false">F162/C162*100</f>
        <v>#DIV/0!</v>
      </c>
      <c r="H162" s="65" t="e">
        <f aca="false">F162/D162*100</f>
        <v>#DIV/0!</v>
      </c>
      <c r="I162" s="24"/>
    </row>
    <row r="163" s="22" customFormat="true" ht="32.25" hidden="true" customHeight="false" outlineLevel="0" collapsed="false">
      <c r="A163" s="96" t="s">
        <v>240</v>
      </c>
      <c r="B163" s="119" t="s">
        <v>244</v>
      </c>
      <c r="C163" s="103"/>
      <c r="D163" s="93"/>
      <c r="E163" s="64"/>
      <c r="F163" s="104"/>
      <c r="G163" s="63" t="e">
        <f aca="false">F163/C163*100</f>
        <v>#DIV/0!</v>
      </c>
      <c r="H163" s="65" t="e">
        <f aca="false">F163/D163*100</f>
        <v>#DIV/0!</v>
      </c>
      <c r="I163" s="24"/>
    </row>
    <row r="164" s="22" customFormat="true" ht="48" hidden="true" customHeight="false" outlineLevel="0" collapsed="false">
      <c r="A164" s="96" t="s">
        <v>240</v>
      </c>
      <c r="B164" s="119" t="s">
        <v>245</v>
      </c>
      <c r="C164" s="103"/>
      <c r="D164" s="93"/>
      <c r="E164" s="64"/>
      <c r="F164" s="104"/>
      <c r="G164" s="63" t="e">
        <f aca="false">F164/C164*100</f>
        <v>#DIV/0!</v>
      </c>
      <c r="H164" s="65" t="e">
        <f aca="false">F164/D164*100</f>
        <v>#DIV/0!</v>
      </c>
      <c r="I164" s="24"/>
    </row>
    <row r="165" s="22" customFormat="true" ht="32.25" hidden="true" customHeight="false" outlineLevel="0" collapsed="false">
      <c r="A165" s="96" t="s">
        <v>240</v>
      </c>
      <c r="B165" s="119" t="s">
        <v>246</v>
      </c>
      <c r="C165" s="103"/>
      <c r="D165" s="93"/>
      <c r="E165" s="64"/>
      <c r="F165" s="104"/>
      <c r="G165" s="63" t="e">
        <f aca="false">F165/C165*100</f>
        <v>#DIV/0!</v>
      </c>
      <c r="H165" s="65" t="e">
        <f aca="false">F165/D165*100</f>
        <v>#DIV/0!</v>
      </c>
      <c r="I165" s="24"/>
    </row>
    <row r="166" s="22" customFormat="true" ht="32.25" hidden="true" customHeight="false" outlineLevel="0" collapsed="false">
      <c r="A166" s="96" t="s">
        <v>240</v>
      </c>
      <c r="B166" s="119" t="s">
        <v>247</v>
      </c>
      <c r="C166" s="103"/>
      <c r="D166" s="93"/>
      <c r="E166" s="64"/>
      <c r="F166" s="104"/>
      <c r="G166" s="63" t="e">
        <f aca="false">F166/C166*100</f>
        <v>#DIV/0!</v>
      </c>
      <c r="H166" s="65" t="e">
        <f aca="false">F166/D166*100</f>
        <v>#DIV/0!</v>
      </c>
      <c r="I166" s="24"/>
    </row>
    <row r="167" s="22" customFormat="true" ht="32.25" hidden="true" customHeight="false" outlineLevel="0" collapsed="false">
      <c r="A167" s="96" t="s">
        <v>240</v>
      </c>
      <c r="B167" s="119" t="s">
        <v>248</v>
      </c>
      <c r="C167" s="103"/>
      <c r="D167" s="93"/>
      <c r="E167" s="64"/>
      <c r="F167" s="104"/>
      <c r="G167" s="63" t="e">
        <f aca="false">F167/C167*100</f>
        <v>#DIV/0!</v>
      </c>
      <c r="H167" s="65" t="e">
        <f aca="false">F167/D167*100</f>
        <v>#DIV/0!</v>
      </c>
      <c r="I167" s="24"/>
    </row>
    <row r="168" s="22" customFormat="true" ht="18.75" hidden="true" customHeight="false" outlineLevel="0" collapsed="false">
      <c r="A168" s="96" t="s">
        <v>240</v>
      </c>
      <c r="B168" s="118" t="s">
        <v>249</v>
      </c>
      <c r="C168" s="103"/>
      <c r="D168" s="93"/>
      <c r="E168" s="64"/>
      <c r="F168" s="104"/>
      <c r="G168" s="63" t="e">
        <f aca="false">F168/C168*100</f>
        <v>#DIV/0!</v>
      </c>
      <c r="H168" s="65" t="e">
        <f aca="false">F168/D168*100</f>
        <v>#DIV/0!</v>
      </c>
      <c r="I168" s="24"/>
    </row>
    <row r="169" s="22" customFormat="true" ht="48" hidden="true" customHeight="false" outlineLevel="0" collapsed="false">
      <c r="A169" s="96" t="s">
        <v>240</v>
      </c>
      <c r="B169" s="118" t="s">
        <v>250</v>
      </c>
      <c r="C169" s="103"/>
      <c r="D169" s="93"/>
      <c r="E169" s="64"/>
      <c r="F169" s="104"/>
      <c r="G169" s="63" t="e">
        <f aca="false">F169/C169*100</f>
        <v>#DIV/0!</v>
      </c>
      <c r="H169" s="65" t="e">
        <f aca="false">F169/D169*100</f>
        <v>#DIV/0!</v>
      </c>
      <c r="I169" s="24"/>
    </row>
    <row r="170" s="22" customFormat="true" ht="48" hidden="true" customHeight="false" outlineLevel="0" collapsed="false">
      <c r="A170" s="96" t="s">
        <v>240</v>
      </c>
      <c r="B170" s="118" t="s">
        <v>251</v>
      </c>
      <c r="C170" s="103"/>
      <c r="D170" s="93"/>
      <c r="E170" s="64"/>
      <c r="F170" s="104"/>
      <c r="G170" s="63" t="e">
        <f aca="false">F170/C170*100</f>
        <v>#DIV/0!</v>
      </c>
      <c r="H170" s="65" t="e">
        <f aca="false">F170/D170*100</f>
        <v>#DIV/0!</v>
      </c>
      <c r="I170" s="24"/>
    </row>
    <row r="171" s="22" customFormat="true" ht="32.25" hidden="true" customHeight="false" outlineLevel="0" collapsed="false">
      <c r="A171" s="96" t="s">
        <v>240</v>
      </c>
      <c r="B171" s="118" t="s">
        <v>252</v>
      </c>
      <c r="C171" s="103"/>
      <c r="D171" s="93"/>
      <c r="E171" s="64"/>
      <c r="F171" s="104"/>
      <c r="G171" s="63" t="e">
        <f aca="false">F171/C171*100</f>
        <v>#DIV/0!</v>
      </c>
      <c r="H171" s="65" t="e">
        <f aca="false">F171/D171*100</f>
        <v>#DIV/0!</v>
      </c>
      <c r="I171" s="24"/>
    </row>
    <row r="172" s="22" customFormat="true" ht="95.25" hidden="true" customHeight="false" outlineLevel="0" collapsed="false">
      <c r="A172" s="96" t="s">
        <v>240</v>
      </c>
      <c r="B172" s="117" t="s">
        <v>253</v>
      </c>
      <c r="C172" s="103"/>
      <c r="D172" s="93"/>
      <c r="E172" s="64"/>
      <c r="F172" s="104"/>
      <c r="G172" s="63" t="e">
        <f aca="false">F172/C172*100</f>
        <v>#DIV/0!</v>
      </c>
      <c r="H172" s="65" t="e">
        <f aca="false">F172/D172*100</f>
        <v>#DIV/0!</v>
      </c>
      <c r="I172" s="24"/>
    </row>
    <row r="173" s="22" customFormat="true" ht="48" hidden="true" customHeight="false" outlineLevel="0" collapsed="false">
      <c r="A173" s="96" t="s">
        <v>240</v>
      </c>
      <c r="B173" s="117" t="s">
        <v>254</v>
      </c>
      <c r="C173" s="103" t="n">
        <f aca="false">SUM(C174:C175)</f>
        <v>0</v>
      </c>
      <c r="D173" s="93" t="n">
        <f aca="false">SUM(D174:D175)</f>
        <v>0</v>
      </c>
      <c r="E173" s="64"/>
      <c r="F173" s="104" t="n">
        <f aca="false">SUM(F174:F175)</f>
        <v>0</v>
      </c>
      <c r="G173" s="63" t="e">
        <f aca="false">F173/C173*100</f>
        <v>#DIV/0!</v>
      </c>
      <c r="H173" s="65" t="e">
        <f aca="false">F173/D173*100</f>
        <v>#DIV/0!</v>
      </c>
      <c r="I173" s="24"/>
    </row>
    <row r="174" s="22" customFormat="true" ht="18.75" hidden="true" customHeight="false" outlineLevel="0" collapsed="false">
      <c r="A174" s="96" t="s">
        <v>240</v>
      </c>
      <c r="B174" s="118" t="s">
        <v>255</v>
      </c>
      <c r="C174" s="103"/>
      <c r="D174" s="93"/>
      <c r="E174" s="64"/>
      <c r="F174" s="104"/>
      <c r="G174" s="63" t="e">
        <f aca="false">F174/C174*100</f>
        <v>#DIV/0!</v>
      </c>
      <c r="H174" s="65" t="e">
        <f aca="false">F174/D174*100</f>
        <v>#DIV/0!</v>
      </c>
      <c r="I174" s="24"/>
    </row>
    <row r="175" s="22" customFormat="true" ht="18.75" hidden="true" customHeight="false" outlineLevel="0" collapsed="false">
      <c r="A175" s="96" t="s">
        <v>240</v>
      </c>
      <c r="B175" s="118" t="s">
        <v>256</v>
      </c>
      <c r="C175" s="103"/>
      <c r="D175" s="93"/>
      <c r="E175" s="64"/>
      <c r="F175" s="104"/>
      <c r="G175" s="63" t="e">
        <f aca="false">F175/C175*100</f>
        <v>#DIV/0!</v>
      </c>
      <c r="H175" s="65" t="e">
        <f aca="false">F175/D175*100</f>
        <v>#DIV/0!</v>
      </c>
      <c r="I175" s="24"/>
    </row>
    <row r="176" s="22" customFormat="true" ht="32.25" hidden="true" customHeight="false" outlineLevel="0" collapsed="false">
      <c r="A176" s="96" t="s">
        <v>240</v>
      </c>
      <c r="B176" s="100" t="s">
        <v>257</v>
      </c>
      <c r="C176" s="103"/>
      <c r="D176" s="93"/>
      <c r="E176" s="64"/>
      <c r="F176" s="104"/>
      <c r="G176" s="63" t="e">
        <f aca="false">F176/C176*100</f>
        <v>#DIV/0!</v>
      </c>
      <c r="H176" s="65" t="e">
        <f aca="false">F176/D176*100</f>
        <v>#DIV/0!</v>
      </c>
      <c r="I176" s="24"/>
    </row>
    <row r="177" s="22" customFormat="true" ht="18.75" hidden="true" customHeight="false" outlineLevel="0" collapsed="false">
      <c r="A177" s="96" t="s">
        <v>258</v>
      </c>
      <c r="B177" s="116" t="s">
        <v>259</v>
      </c>
      <c r="C177" s="103" t="n">
        <f aca="false">C178</f>
        <v>0</v>
      </c>
      <c r="D177" s="93" t="n">
        <f aca="false">D178</f>
        <v>0</v>
      </c>
      <c r="E177" s="64"/>
      <c r="F177" s="104" t="n">
        <f aca="false">F178</f>
        <v>0</v>
      </c>
      <c r="G177" s="63" t="e">
        <f aca="false">F177/C177*100</f>
        <v>#DIV/0!</v>
      </c>
      <c r="H177" s="65" t="e">
        <f aca="false">F177/D177*100</f>
        <v>#DIV/0!</v>
      </c>
      <c r="I177" s="24"/>
    </row>
    <row r="178" s="22" customFormat="true" ht="32.25" hidden="true" customHeight="false" outlineLevel="0" collapsed="false">
      <c r="A178" s="96" t="s">
        <v>258</v>
      </c>
      <c r="B178" s="100" t="s">
        <v>260</v>
      </c>
      <c r="C178" s="103"/>
      <c r="D178" s="93"/>
      <c r="E178" s="64"/>
      <c r="F178" s="104"/>
      <c r="G178" s="63" t="e">
        <f aca="false">F178/C178*100</f>
        <v>#DIV/0!</v>
      </c>
      <c r="H178" s="65" t="e">
        <f aca="false">F178/D178*100</f>
        <v>#DIV/0!</v>
      </c>
      <c r="I178" s="24"/>
    </row>
    <row r="179" s="22" customFormat="true" ht="18.75" hidden="true" customHeight="false" outlineLevel="0" collapsed="false">
      <c r="A179" s="96" t="s">
        <v>240</v>
      </c>
      <c r="B179" s="97" t="s">
        <v>261</v>
      </c>
      <c r="C179" s="103" t="n">
        <v>14782.5</v>
      </c>
      <c r="D179" s="93" t="n">
        <v>269079</v>
      </c>
      <c r="E179" s="111"/>
      <c r="F179" s="93" t="n">
        <v>261431</v>
      </c>
      <c r="G179" s="94" t="n">
        <f aca="false">F179/C179*100</f>
        <v>1768.51682732961</v>
      </c>
      <c r="H179" s="95" t="n">
        <f aca="false">F179/D179*100</f>
        <v>97.1577120473913</v>
      </c>
      <c r="I179" s="24"/>
    </row>
    <row r="180" s="22" customFormat="true" ht="18.75" hidden="true" customHeight="false" outlineLevel="0" collapsed="false">
      <c r="A180" s="96" t="s">
        <v>262</v>
      </c>
      <c r="B180" s="116" t="s">
        <v>263</v>
      </c>
      <c r="C180" s="103" t="n">
        <v>97100</v>
      </c>
      <c r="D180" s="93" t="n">
        <v>160055.9</v>
      </c>
      <c r="E180" s="111" t="n">
        <v>273700</v>
      </c>
      <c r="F180" s="93" t="n">
        <v>160009.6</v>
      </c>
      <c r="G180" s="94" t="n">
        <f aca="false">F180/C180*100</f>
        <v>164.788465499485</v>
      </c>
      <c r="H180" s="95" t="n">
        <f aca="false">F180/D180*100</f>
        <v>99.9710726065081</v>
      </c>
      <c r="I180" s="24"/>
    </row>
    <row r="181" s="22" customFormat="true" ht="32.25" hidden="true" customHeight="false" outlineLevel="0" collapsed="false">
      <c r="A181" s="96" t="s">
        <v>262</v>
      </c>
      <c r="B181" s="117" t="s">
        <v>264</v>
      </c>
      <c r="C181" s="103"/>
      <c r="D181" s="93"/>
      <c r="E181" s="111"/>
      <c r="F181" s="93"/>
      <c r="G181" s="94" t="e">
        <f aca="false">F181/C181*100</f>
        <v>#DIV/0!</v>
      </c>
      <c r="H181" s="95" t="e">
        <f aca="false">F181/D181*100</f>
        <v>#DIV/0!</v>
      </c>
      <c r="I181" s="24"/>
    </row>
    <row r="182" s="22" customFormat="true" ht="32.25" hidden="true" customHeight="false" outlineLevel="0" collapsed="false">
      <c r="A182" s="96" t="s">
        <v>262</v>
      </c>
      <c r="B182" s="100" t="s">
        <v>265</v>
      </c>
      <c r="C182" s="103"/>
      <c r="D182" s="93"/>
      <c r="E182" s="111"/>
      <c r="F182" s="93"/>
      <c r="G182" s="94" t="e">
        <f aca="false">F182/C182*100</f>
        <v>#DIV/0!</v>
      </c>
      <c r="H182" s="95" t="e">
        <f aca="false">F182/D182*100</f>
        <v>#DIV/0!</v>
      </c>
      <c r="I182" s="24"/>
    </row>
    <row r="183" s="22" customFormat="true" ht="48" hidden="true" customHeight="false" outlineLevel="0" collapsed="false">
      <c r="A183" s="96" t="s">
        <v>262</v>
      </c>
      <c r="B183" s="100" t="s">
        <v>266</v>
      </c>
      <c r="C183" s="103"/>
      <c r="D183" s="93"/>
      <c r="E183" s="111"/>
      <c r="F183" s="93"/>
      <c r="G183" s="94" t="e">
        <f aca="false">F183/C183*100</f>
        <v>#DIV/0!</v>
      </c>
      <c r="H183" s="95" t="e">
        <f aca="false">F183/D183*100</f>
        <v>#DIV/0!</v>
      </c>
      <c r="I183" s="24"/>
    </row>
    <row r="184" s="22" customFormat="true" ht="18.75" hidden="true" customHeight="false" outlineLevel="0" collapsed="false">
      <c r="A184" s="96" t="s">
        <v>262</v>
      </c>
      <c r="B184" s="100" t="s">
        <v>267</v>
      </c>
      <c r="C184" s="103" t="n">
        <f aca="false">SUM(C185:C187)</f>
        <v>0</v>
      </c>
      <c r="D184" s="93" t="n">
        <f aca="false">SUM(D185:D187)</f>
        <v>0</v>
      </c>
      <c r="E184" s="111"/>
      <c r="F184" s="93"/>
      <c r="G184" s="94" t="e">
        <f aca="false">F184/C184*100</f>
        <v>#DIV/0!</v>
      </c>
      <c r="H184" s="95" t="e">
        <f aca="false">F184/D184*100</f>
        <v>#DIV/0!</v>
      </c>
      <c r="I184" s="24"/>
    </row>
    <row r="185" s="22" customFormat="true" ht="95.25" hidden="true" customHeight="false" outlineLevel="0" collapsed="false">
      <c r="A185" s="96" t="s">
        <v>262</v>
      </c>
      <c r="B185" s="120" t="s">
        <v>268</v>
      </c>
      <c r="C185" s="103"/>
      <c r="D185" s="93"/>
      <c r="E185" s="111"/>
      <c r="F185" s="93"/>
      <c r="G185" s="94" t="e">
        <f aca="false">F185/C185*100</f>
        <v>#DIV/0!</v>
      </c>
      <c r="H185" s="95" t="e">
        <f aca="false">F185/D185*100</f>
        <v>#DIV/0!</v>
      </c>
      <c r="I185" s="24"/>
    </row>
    <row r="186" s="22" customFormat="true" ht="18.75" hidden="true" customHeight="false" outlineLevel="0" collapsed="false">
      <c r="A186" s="96" t="s">
        <v>262</v>
      </c>
      <c r="B186" s="120" t="s">
        <v>269</v>
      </c>
      <c r="C186" s="103"/>
      <c r="D186" s="93"/>
      <c r="E186" s="111"/>
      <c r="F186" s="93"/>
      <c r="G186" s="94" t="e">
        <f aca="false">F186/C186*100</f>
        <v>#DIV/0!</v>
      </c>
      <c r="H186" s="95" t="e">
        <f aca="false">F186/D186*100</f>
        <v>#DIV/0!</v>
      </c>
      <c r="I186" s="24"/>
    </row>
    <row r="187" s="22" customFormat="true" ht="79.5" hidden="true" customHeight="false" outlineLevel="0" collapsed="false">
      <c r="A187" s="96" t="s">
        <v>262</v>
      </c>
      <c r="B187" s="120" t="s">
        <v>270</v>
      </c>
      <c r="C187" s="103"/>
      <c r="D187" s="93"/>
      <c r="E187" s="111"/>
      <c r="F187" s="93"/>
      <c r="G187" s="94" t="e">
        <f aca="false">F187/C187*100</f>
        <v>#DIV/0!</v>
      </c>
      <c r="H187" s="95" t="e">
        <f aca="false">F187/D187*100</f>
        <v>#DIV/0!</v>
      </c>
      <c r="I187" s="24"/>
    </row>
    <row r="188" s="22" customFormat="true" ht="18.75" hidden="true" customHeight="false" outlineLevel="0" collapsed="false">
      <c r="A188" s="96" t="s">
        <v>271</v>
      </c>
      <c r="B188" s="121" t="s">
        <v>267</v>
      </c>
      <c r="C188" s="103" t="n">
        <v>30326.7</v>
      </c>
      <c r="D188" s="93" t="n">
        <v>349432.8</v>
      </c>
      <c r="E188" s="111" t="n">
        <v>4600</v>
      </c>
      <c r="F188" s="93" t="n">
        <v>349432.8</v>
      </c>
      <c r="G188" s="94" t="n">
        <f aca="false">F188/C188*100</f>
        <v>1152.22823452601</v>
      </c>
      <c r="H188" s="95" t="n">
        <f aca="false">F188/D188*100</f>
        <v>100</v>
      </c>
      <c r="I188" s="24"/>
    </row>
    <row r="189" s="22" customFormat="true" ht="18.75" hidden="true" customHeight="false" outlineLevel="0" collapsed="false">
      <c r="A189" s="96" t="s">
        <v>272</v>
      </c>
      <c r="B189" s="102" t="s">
        <v>273</v>
      </c>
      <c r="C189" s="72" t="n">
        <v>17116</v>
      </c>
      <c r="D189" s="93" t="n">
        <v>17552.4</v>
      </c>
      <c r="E189" s="111"/>
      <c r="F189" s="93" t="n">
        <v>17314.4</v>
      </c>
      <c r="G189" s="94" t="n">
        <f aca="false">F189/C189*100</f>
        <v>101.159149333957</v>
      </c>
      <c r="H189" s="95" t="n">
        <f aca="false">F189/D189*100</f>
        <v>98.6440600715572</v>
      </c>
      <c r="I189" s="24"/>
    </row>
    <row r="190" s="22" customFormat="true" ht="32.25" hidden="true" customHeight="false" outlineLevel="0" collapsed="false">
      <c r="A190" s="96" t="s">
        <v>274</v>
      </c>
      <c r="B190" s="102" t="s">
        <v>275</v>
      </c>
      <c r="C190" s="72" t="n">
        <v>117726</v>
      </c>
      <c r="D190" s="93" t="n">
        <v>104146.4</v>
      </c>
      <c r="E190" s="64"/>
      <c r="F190" s="93" t="n">
        <v>99421.4</v>
      </c>
      <c r="G190" s="94" t="n">
        <f aca="false">F190/C190*100</f>
        <v>84.4515230280482</v>
      </c>
      <c r="H190" s="95" t="n">
        <f aca="false">F190/D190*100</f>
        <v>95.4631173041027</v>
      </c>
      <c r="I190" s="24"/>
    </row>
    <row r="191" s="22" customFormat="true" ht="32.25" hidden="true" customHeight="false" outlineLevel="0" collapsed="false">
      <c r="A191" s="96" t="s">
        <v>276</v>
      </c>
      <c r="B191" s="100" t="s">
        <v>264</v>
      </c>
      <c r="C191" s="101"/>
      <c r="D191" s="93"/>
      <c r="E191" s="64"/>
      <c r="F191" s="104"/>
      <c r="G191" s="63" t="e">
        <f aca="false">F191/C191*100</f>
        <v>#DIV/0!</v>
      </c>
      <c r="H191" s="65" t="e">
        <f aca="false">F191/D191*100</f>
        <v>#DIV/0!</v>
      </c>
      <c r="I191" s="24"/>
    </row>
    <row r="192" s="22" customFormat="true" ht="32.25" hidden="true" customHeight="false" outlineLevel="0" collapsed="false">
      <c r="A192" s="96" t="s">
        <v>276</v>
      </c>
      <c r="B192" s="100" t="s">
        <v>277</v>
      </c>
      <c r="C192" s="101"/>
      <c r="D192" s="93"/>
      <c r="E192" s="64"/>
      <c r="F192" s="104"/>
      <c r="G192" s="63" t="e">
        <f aca="false">F192/C192*100</f>
        <v>#DIV/0!</v>
      </c>
      <c r="H192" s="65" t="e">
        <f aca="false">F192/D192*100</f>
        <v>#DIV/0!</v>
      </c>
      <c r="I192" s="24"/>
    </row>
    <row r="193" s="22" customFormat="true" ht="48" hidden="true" customHeight="false" outlineLevel="0" collapsed="false">
      <c r="A193" s="96" t="s">
        <v>276</v>
      </c>
      <c r="B193" s="100" t="s">
        <v>278</v>
      </c>
      <c r="C193" s="101"/>
      <c r="D193" s="93"/>
      <c r="E193" s="64"/>
      <c r="F193" s="104"/>
      <c r="G193" s="63" t="e">
        <f aca="false">F193/C193*100</f>
        <v>#DIV/0!</v>
      </c>
      <c r="H193" s="65" t="e">
        <f aca="false">F193/D193*100</f>
        <v>#DIV/0!</v>
      </c>
      <c r="I193" s="24"/>
    </row>
    <row r="194" s="22" customFormat="true" ht="48" hidden="true" customHeight="false" outlineLevel="0" collapsed="false">
      <c r="A194" s="96" t="s">
        <v>276</v>
      </c>
      <c r="B194" s="100" t="s">
        <v>279</v>
      </c>
      <c r="C194" s="101"/>
      <c r="D194" s="93"/>
      <c r="E194" s="64"/>
      <c r="F194" s="104"/>
      <c r="G194" s="63" t="e">
        <f aca="false">F194/C194*100</f>
        <v>#DIV/0!</v>
      </c>
      <c r="H194" s="65" t="e">
        <f aca="false">F194/D194*100</f>
        <v>#DIV/0!</v>
      </c>
      <c r="I194" s="24"/>
    </row>
    <row r="195" s="22" customFormat="true" ht="48" hidden="true" customHeight="false" outlineLevel="0" collapsed="false">
      <c r="A195" s="96" t="s">
        <v>276</v>
      </c>
      <c r="B195" s="100" t="s">
        <v>280</v>
      </c>
      <c r="C195" s="101"/>
      <c r="D195" s="93"/>
      <c r="E195" s="64"/>
      <c r="F195" s="104"/>
      <c r="G195" s="63" t="e">
        <f aca="false">F195/C195*100</f>
        <v>#DIV/0!</v>
      </c>
      <c r="H195" s="65" t="e">
        <f aca="false">F195/D195*100</f>
        <v>#DIV/0!</v>
      </c>
      <c r="I195" s="24"/>
    </row>
    <row r="196" s="22" customFormat="true" ht="79.5" hidden="true" customHeight="false" outlineLevel="0" collapsed="false">
      <c r="A196" s="96" t="s">
        <v>276</v>
      </c>
      <c r="B196" s="100" t="s">
        <v>281</v>
      </c>
      <c r="C196" s="101"/>
      <c r="D196" s="93"/>
      <c r="E196" s="64"/>
      <c r="F196" s="104"/>
      <c r="G196" s="63" t="e">
        <f aca="false">F196/C196*100</f>
        <v>#DIV/0!</v>
      </c>
      <c r="H196" s="65" t="e">
        <f aca="false">F196/D196*100</f>
        <v>#DIV/0!</v>
      </c>
      <c r="I196" s="24"/>
    </row>
    <row r="197" s="22" customFormat="true" ht="111" hidden="true" customHeight="false" outlineLevel="0" collapsed="false">
      <c r="A197" s="96" t="s">
        <v>276</v>
      </c>
      <c r="B197" s="117" t="s">
        <v>282</v>
      </c>
      <c r="C197" s="101"/>
      <c r="D197" s="93"/>
      <c r="E197" s="64"/>
      <c r="F197" s="104"/>
      <c r="G197" s="63" t="e">
        <f aca="false">F197/C197*100</f>
        <v>#DIV/0!</v>
      </c>
      <c r="H197" s="65" t="e">
        <f aca="false">F197/D197*100</f>
        <v>#DIV/0!</v>
      </c>
      <c r="I197" s="24"/>
    </row>
    <row r="198" s="22" customFormat="true" ht="79.5" hidden="true" customHeight="false" outlineLevel="0" collapsed="false">
      <c r="A198" s="96" t="s">
        <v>276</v>
      </c>
      <c r="B198" s="100" t="s">
        <v>283</v>
      </c>
      <c r="C198" s="101"/>
      <c r="D198" s="93"/>
      <c r="E198" s="64"/>
      <c r="F198" s="104"/>
      <c r="G198" s="63" t="e">
        <f aca="false">F198/C198*100</f>
        <v>#DIV/0!</v>
      </c>
      <c r="H198" s="65" t="e">
        <f aca="false">F198/D198*100</f>
        <v>#DIV/0!</v>
      </c>
      <c r="I198" s="24"/>
    </row>
    <row r="199" s="22" customFormat="true" ht="63.75" hidden="true" customHeight="false" outlineLevel="0" collapsed="false">
      <c r="A199" s="96"/>
      <c r="B199" s="120" t="s">
        <v>284</v>
      </c>
      <c r="C199" s="101"/>
      <c r="D199" s="93"/>
      <c r="E199" s="64"/>
      <c r="F199" s="104"/>
      <c r="G199" s="63" t="e">
        <f aca="false">F199/C199*100</f>
        <v>#DIV/0!</v>
      </c>
      <c r="H199" s="65" t="e">
        <f aca="false">F199/D199*100</f>
        <v>#DIV/0!</v>
      </c>
      <c r="I199" s="24"/>
    </row>
    <row r="200" s="22" customFormat="true" ht="32.25" hidden="true" customHeight="false" outlineLevel="0" collapsed="false">
      <c r="A200" s="96" t="s">
        <v>276</v>
      </c>
      <c r="B200" s="100" t="s">
        <v>285</v>
      </c>
      <c r="C200" s="101"/>
      <c r="D200" s="93"/>
      <c r="E200" s="64"/>
      <c r="F200" s="104"/>
      <c r="G200" s="63" t="e">
        <f aca="false">F200/C200*100</f>
        <v>#DIV/0!</v>
      </c>
      <c r="H200" s="65" t="e">
        <f aca="false">F200/D200*100</f>
        <v>#DIV/0!</v>
      </c>
      <c r="I200" s="24"/>
    </row>
    <row r="201" s="22" customFormat="true" ht="32.25" hidden="true" customHeight="false" outlineLevel="0" collapsed="false">
      <c r="A201" s="96" t="s">
        <v>276</v>
      </c>
      <c r="B201" s="100" t="s">
        <v>286</v>
      </c>
      <c r="C201" s="101"/>
      <c r="D201" s="93"/>
      <c r="E201" s="64"/>
      <c r="F201" s="104"/>
      <c r="G201" s="63" t="e">
        <f aca="false">F201/C201*100</f>
        <v>#DIV/0!</v>
      </c>
      <c r="H201" s="65" t="e">
        <f aca="false">F201/D201*100</f>
        <v>#DIV/0!</v>
      </c>
      <c r="I201" s="24"/>
    </row>
    <row r="202" s="22" customFormat="true" ht="63.75" hidden="true" customHeight="false" outlineLevel="0" collapsed="false">
      <c r="A202" s="96" t="s">
        <v>276</v>
      </c>
      <c r="B202" s="100" t="s">
        <v>287</v>
      </c>
      <c r="C202" s="101"/>
      <c r="D202" s="93"/>
      <c r="E202" s="64"/>
      <c r="F202" s="104"/>
      <c r="G202" s="63" t="e">
        <f aca="false">F202/C202*100</f>
        <v>#DIV/0!</v>
      </c>
      <c r="H202" s="65" t="e">
        <f aca="false">F202/D202*100</f>
        <v>#DIV/0!</v>
      </c>
      <c r="I202" s="24"/>
    </row>
    <row r="203" s="22" customFormat="true" ht="18.75" hidden="true" customHeight="false" outlineLevel="0" collapsed="false">
      <c r="A203" s="85" t="s">
        <v>288</v>
      </c>
      <c r="B203" s="86" t="s">
        <v>289</v>
      </c>
      <c r="C203" s="87" t="n">
        <f aca="false">SUM(C204+C205+C207+C206)</f>
        <v>1799073</v>
      </c>
      <c r="D203" s="88" t="n">
        <f aca="false">SUM(D204+D205+D207+D206)</f>
        <v>3531225</v>
      </c>
      <c r="E203" s="111" t="n">
        <f aca="false">SUM(E204+E205+E207)</f>
        <v>785999</v>
      </c>
      <c r="F203" s="88" t="n">
        <f aca="false">SUM(F204+F205+F207+F206)</f>
        <v>3028289.5</v>
      </c>
      <c r="G203" s="63" t="n">
        <f aca="false">F203/C203*100</f>
        <v>168.324992926913</v>
      </c>
      <c r="H203" s="65" t="n">
        <f aca="false">F203/D203*100</f>
        <v>85.7574779290473</v>
      </c>
      <c r="I203" s="21"/>
    </row>
    <row r="204" s="22" customFormat="true" ht="18.75" hidden="true" customHeight="false" outlineLevel="0" collapsed="false">
      <c r="A204" s="96" t="s">
        <v>290</v>
      </c>
      <c r="B204" s="113" t="s">
        <v>291</v>
      </c>
      <c r="C204" s="103" t="n">
        <v>575779.5</v>
      </c>
      <c r="D204" s="93" t="n">
        <v>740514.5</v>
      </c>
      <c r="E204" s="64" t="n">
        <v>237355</v>
      </c>
      <c r="F204" s="93" t="n">
        <v>486606.1</v>
      </c>
      <c r="G204" s="94" t="n">
        <f aca="false">F204/C204*100</f>
        <v>84.5125781657735</v>
      </c>
      <c r="H204" s="95" t="n">
        <f aca="false">F204/D204*100</f>
        <v>65.7118935550891</v>
      </c>
      <c r="I204" s="24"/>
    </row>
    <row r="205" s="22" customFormat="true" ht="18.75" hidden="true" customHeight="false" outlineLevel="0" collapsed="false">
      <c r="A205" s="96" t="s">
        <v>292</v>
      </c>
      <c r="B205" s="113" t="s">
        <v>293</v>
      </c>
      <c r="C205" s="103" t="n">
        <v>186794</v>
      </c>
      <c r="D205" s="93" t="n">
        <v>694355.1</v>
      </c>
      <c r="E205" s="64" t="n">
        <v>376087</v>
      </c>
      <c r="F205" s="93" t="n">
        <v>671618</v>
      </c>
      <c r="G205" s="94" t="n">
        <f aca="false">F205/C205*100</f>
        <v>359.550092615395</v>
      </c>
      <c r="H205" s="95" t="n">
        <f aca="false">F205/D205*100</f>
        <v>96.7254363077336</v>
      </c>
      <c r="I205" s="24"/>
    </row>
    <row r="206" s="22" customFormat="true" ht="18.75" hidden="true" customHeight="false" outlineLevel="0" collapsed="false">
      <c r="A206" s="96" t="s">
        <v>294</v>
      </c>
      <c r="B206" s="97" t="s">
        <v>295</v>
      </c>
      <c r="C206" s="103" t="n">
        <v>979249</v>
      </c>
      <c r="D206" s="93" t="n">
        <v>1963222</v>
      </c>
      <c r="E206" s="64"/>
      <c r="F206" s="93" t="n">
        <v>1738996.2</v>
      </c>
      <c r="G206" s="94" t="n">
        <f aca="false">F206/C206*100</f>
        <v>177.58467968821</v>
      </c>
      <c r="H206" s="95" t="n">
        <f aca="false">F206/D206*100</f>
        <v>88.578683409212</v>
      </c>
      <c r="I206" s="24"/>
    </row>
    <row r="207" s="22" customFormat="true" ht="32.25" hidden="true" customHeight="false" outlineLevel="0" collapsed="false">
      <c r="A207" s="96" t="s">
        <v>296</v>
      </c>
      <c r="B207" s="102" t="s">
        <v>297</v>
      </c>
      <c r="C207" s="103" t="n">
        <v>57250.5</v>
      </c>
      <c r="D207" s="93" t="n">
        <v>133133.4</v>
      </c>
      <c r="E207" s="64" t="n">
        <v>172557</v>
      </c>
      <c r="F207" s="93" t="n">
        <v>131069.2</v>
      </c>
      <c r="G207" s="94" t="n">
        <f aca="false">F207/C207*100</f>
        <v>228.939834586597</v>
      </c>
      <c r="H207" s="95" t="n">
        <f aca="false">F207/D207*100</f>
        <v>98.4495250628317</v>
      </c>
      <c r="I207" s="24"/>
    </row>
    <row r="208" s="22" customFormat="true" ht="32.25" hidden="true" customHeight="false" outlineLevel="0" collapsed="false">
      <c r="A208" s="96" t="s">
        <v>298</v>
      </c>
      <c r="B208" s="100" t="s">
        <v>264</v>
      </c>
      <c r="C208" s="103"/>
      <c r="D208" s="93"/>
      <c r="E208" s="64"/>
      <c r="F208" s="104"/>
      <c r="G208" s="63" t="e">
        <f aca="false">F208/C208*100</f>
        <v>#DIV/0!</v>
      </c>
      <c r="H208" s="95" t="e">
        <f aca="false">F208/D208*100</f>
        <v>#DIV/0!</v>
      </c>
      <c r="I208" s="24"/>
    </row>
    <row r="209" s="22" customFormat="true" ht="32.25" hidden="true" customHeight="false" outlineLevel="0" collapsed="false">
      <c r="A209" s="96" t="s">
        <v>298</v>
      </c>
      <c r="B209" s="100" t="s">
        <v>299</v>
      </c>
      <c r="C209" s="103"/>
      <c r="D209" s="93"/>
      <c r="E209" s="64"/>
      <c r="F209" s="104"/>
      <c r="G209" s="63" t="e">
        <f aca="false">F209/C209*100</f>
        <v>#DIV/0!</v>
      </c>
      <c r="H209" s="95" t="e">
        <f aca="false">F209/D209*100</f>
        <v>#DIV/0!</v>
      </c>
      <c r="I209" s="24"/>
    </row>
    <row r="210" s="22" customFormat="true" ht="18.75" hidden="true" customHeight="false" outlineLevel="0" collapsed="false">
      <c r="A210" s="122" t="s">
        <v>300</v>
      </c>
      <c r="B210" s="107" t="s">
        <v>301</v>
      </c>
      <c r="C210" s="87" t="n">
        <f aca="false">C212+C211+C213</f>
        <v>15983</v>
      </c>
      <c r="D210" s="88" t="n">
        <f aca="false">D212+D211+D213</f>
        <v>21263.6</v>
      </c>
      <c r="E210" s="64"/>
      <c r="F210" s="88" t="n">
        <f aca="false">F212+F211+F213</f>
        <v>14690.1</v>
      </c>
      <c r="G210" s="63" t="n">
        <f aca="false">F210/C210*100</f>
        <v>91.9107802039667</v>
      </c>
      <c r="H210" s="123" t="n">
        <f aca="false">F210/D210*100</f>
        <v>69.0856675257247</v>
      </c>
      <c r="I210" s="21"/>
    </row>
    <row r="211" s="22" customFormat="true" ht="32.25" hidden="true" customHeight="false" outlineLevel="0" collapsed="false">
      <c r="A211" s="96" t="s">
        <v>302</v>
      </c>
      <c r="B211" s="102" t="s">
        <v>303</v>
      </c>
      <c r="C211" s="103"/>
      <c r="D211" s="93"/>
      <c r="E211" s="64"/>
      <c r="F211" s="104"/>
      <c r="G211" s="63" t="e">
        <f aca="false">F211/C211*100</f>
        <v>#DIV/0!</v>
      </c>
      <c r="H211" s="95" t="e">
        <f aca="false">F211/D211*100</f>
        <v>#DIV/0!</v>
      </c>
      <c r="I211" s="24"/>
    </row>
    <row r="212" s="22" customFormat="true" ht="32.25" hidden="true" customHeight="false" outlineLevel="0" collapsed="false">
      <c r="A212" s="96" t="s">
        <v>304</v>
      </c>
      <c r="B212" s="97" t="s">
        <v>305</v>
      </c>
      <c r="C212" s="72" t="n">
        <v>6413</v>
      </c>
      <c r="D212" s="93" t="n">
        <v>16024</v>
      </c>
      <c r="E212" s="64"/>
      <c r="F212" s="93" t="n">
        <v>9616.3</v>
      </c>
      <c r="G212" s="94" t="n">
        <f aca="false">F212/C212*100</f>
        <v>149.950101356619</v>
      </c>
      <c r="H212" s="95" t="n">
        <f aca="false">F212/D212*100</f>
        <v>60.0118572141787</v>
      </c>
      <c r="I212" s="24"/>
    </row>
    <row r="213" s="22" customFormat="true" ht="32.25" hidden="true" customHeight="false" outlineLevel="0" collapsed="false">
      <c r="A213" s="96" t="s">
        <v>306</v>
      </c>
      <c r="B213" s="97" t="s">
        <v>307</v>
      </c>
      <c r="C213" s="72" t="n">
        <v>9570</v>
      </c>
      <c r="D213" s="93" t="n">
        <v>5239.6</v>
      </c>
      <c r="E213" s="64"/>
      <c r="F213" s="93" t="n">
        <v>5073.8</v>
      </c>
      <c r="G213" s="94" t="n">
        <f aca="false">F213/C213*100</f>
        <v>53.0177638453501</v>
      </c>
      <c r="H213" s="95" t="n">
        <f aca="false">F213/D213*100</f>
        <v>96.8356363081151</v>
      </c>
      <c r="I213" s="24"/>
    </row>
    <row r="214" s="22" customFormat="true" ht="18.75" hidden="true" customHeight="false" outlineLevel="0" collapsed="false">
      <c r="A214" s="122" t="s">
        <v>308</v>
      </c>
      <c r="B214" s="107" t="s">
        <v>309</v>
      </c>
      <c r="C214" s="87" t="n">
        <f aca="false">SUM(C215+C216+C217+C218+C220)</f>
        <v>3222646.3</v>
      </c>
      <c r="D214" s="88" t="n">
        <f aca="false">SUM(D215+D216+D217+D218+D220)</f>
        <v>3544570.7</v>
      </c>
      <c r="E214" s="64" t="n">
        <f aca="false">SUM(E215+E216+E217+E218+E222+E220)</f>
        <v>1203936</v>
      </c>
      <c r="F214" s="88" t="n">
        <f aca="false">SUM(F215+F216+F217+F218+F220)</f>
        <v>3455125.9</v>
      </c>
      <c r="G214" s="63" t="n">
        <f aca="false">F214/C214*100</f>
        <v>107.213934709496</v>
      </c>
      <c r="H214" s="65" t="n">
        <f aca="false">F214/D214*100</f>
        <v>97.4765688832219</v>
      </c>
      <c r="I214" s="21"/>
    </row>
    <row r="215" s="22" customFormat="true" ht="15.75" hidden="true" customHeight="true" outlineLevel="0" collapsed="false">
      <c r="A215" s="90" t="s">
        <v>310</v>
      </c>
      <c r="B215" s="102" t="s">
        <v>311</v>
      </c>
      <c r="C215" s="103" t="n">
        <v>910966</v>
      </c>
      <c r="D215" s="93" t="n">
        <v>1022940.1</v>
      </c>
      <c r="E215" s="111" t="n">
        <v>332874</v>
      </c>
      <c r="F215" s="93" t="n">
        <v>994899.3</v>
      </c>
      <c r="G215" s="94" t="n">
        <f aca="false">F215/C215*100</f>
        <v>109.213658907138</v>
      </c>
      <c r="H215" s="95" t="n">
        <f aca="false">F215/D215*100</f>
        <v>97.2588033258252</v>
      </c>
      <c r="I215" s="24"/>
    </row>
    <row r="216" s="22" customFormat="true" ht="16.5" hidden="true" customHeight="true" outlineLevel="0" collapsed="false">
      <c r="A216" s="96" t="s">
        <v>312</v>
      </c>
      <c r="B216" s="113" t="s">
        <v>313</v>
      </c>
      <c r="C216" s="103" t="n">
        <v>1864373.7</v>
      </c>
      <c r="D216" s="124" t="n">
        <v>2025802.2</v>
      </c>
      <c r="E216" s="111" t="n">
        <v>831647</v>
      </c>
      <c r="F216" s="93" t="n">
        <v>1975613.6</v>
      </c>
      <c r="G216" s="94" t="n">
        <f aca="false">F216/C216*100</f>
        <v>105.966609591199</v>
      </c>
      <c r="H216" s="95" t="n">
        <f aca="false">F216/D216*100</f>
        <v>97.5225320616198</v>
      </c>
      <c r="I216" s="24"/>
    </row>
    <row r="217" s="22" customFormat="true" ht="18.75" hidden="true" customHeight="false" outlineLevel="0" collapsed="false">
      <c r="A217" s="96" t="s">
        <v>314</v>
      </c>
      <c r="B217" s="113" t="s">
        <v>315</v>
      </c>
      <c r="C217" s="103"/>
      <c r="D217" s="93"/>
      <c r="E217" s="111" t="n">
        <v>781</v>
      </c>
      <c r="F217" s="93"/>
      <c r="G217" s="94" t="e">
        <f aca="false">F217/C217*100</f>
        <v>#DIV/0!</v>
      </c>
      <c r="H217" s="95"/>
      <c r="I217" s="24"/>
    </row>
    <row r="218" s="22" customFormat="true" ht="32.25" hidden="true" customHeight="false" outlineLevel="0" collapsed="false">
      <c r="A218" s="96" t="s">
        <v>316</v>
      </c>
      <c r="B218" s="97" t="s">
        <v>317</v>
      </c>
      <c r="C218" s="103" t="n">
        <v>195462.6</v>
      </c>
      <c r="D218" s="93" t="n">
        <v>219049.2</v>
      </c>
      <c r="E218" s="111" t="n">
        <v>12378</v>
      </c>
      <c r="F218" s="93" t="n">
        <v>212781.8</v>
      </c>
      <c r="G218" s="94" t="n">
        <f aca="false">F218/C218*100</f>
        <v>108.860620906506</v>
      </c>
      <c r="H218" s="95" t="n">
        <f aca="false">F218/D218*100</f>
        <v>97.1388163024563</v>
      </c>
      <c r="I218" s="24"/>
    </row>
    <row r="219" s="22" customFormat="true" ht="63.75" hidden="true" customHeight="false" outlineLevel="0" collapsed="false">
      <c r="A219" s="96" t="s">
        <v>316</v>
      </c>
      <c r="B219" s="117" t="s">
        <v>318</v>
      </c>
      <c r="C219" s="103"/>
      <c r="D219" s="93"/>
      <c r="E219" s="111"/>
      <c r="F219" s="93"/>
      <c r="G219" s="94" t="e">
        <f aca="false">F219/C219*100</f>
        <v>#DIV/0!</v>
      </c>
      <c r="H219" s="95" t="e">
        <f aca="false">F219/D219*100</f>
        <v>#DIV/0!</v>
      </c>
      <c r="I219" s="24"/>
    </row>
    <row r="220" s="22" customFormat="true" ht="18.75" hidden="true" customHeight="true" outlineLevel="0" collapsed="false">
      <c r="A220" s="96" t="s">
        <v>319</v>
      </c>
      <c r="B220" s="116" t="s">
        <v>320</v>
      </c>
      <c r="C220" s="103" t="n">
        <v>251844</v>
      </c>
      <c r="D220" s="93" t="n">
        <v>276779.2</v>
      </c>
      <c r="E220" s="111" t="n">
        <v>26256</v>
      </c>
      <c r="F220" s="93" t="n">
        <v>271831.2</v>
      </c>
      <c r="G220" s="94" t="n">
        <f aca="false">F220/C220*100</f>
        <v>107.936341544766</v>
      </c>
      <c r="H220" s="95" t="n">
        <f aca="false">F220/D220*100</f>
        <v>98.2122934093313</v>
      </c>
      <c r="I220" s="24"/>
    </row>
    <row r="221" s="22" customFormat="true" ht="32.25" hidden="true" customHeight="false" outlineLevel="0" collapsed="false">
      <c r="A221" s="96" t="s">
        <v>319</v>
      </c>
      <c r="B221" s="100" t="s">
        <v>264</v>
      </c>
      <c r="C221" s="103"/>
      <c r="D221" s="93"/>
      <c r="E221" s="64"/>
      <c r="F221" s="104"/>
      <c r="G221" s="63" t="e">
        <f aca="false">F221/C221*100</f>
        <v>#DIV/0!</v>
      </c>
      <c r="H221" s="65" t="e">
        <f aca="false">F221/D221*100</f>
        <v>#DIV/0!</v>
      </c>
      <c r="I221" s="24"/>
    </row>
    <row r="222" s="22" customFormat="true" ht="18.75" hidden="true" customHeight="false" outlineLevel="0" collapsed="false">
      <c r="A222" s="96" t="s">
        <v>321</v>
      </c>
      <c r="B222" s="100" t="s">
        <v>322</v>
      </c>
      <c r="C222" s="103"/>
      <c r="D222" s="93"/>
      <c r="E222" s="64"/>
      <c r="F222" s="104"/>
      <c r="G222" s="63" t="e">
        <f aca="false">F222/C222*100</f>
        <v>#DIV/0!</v>
      </c>
      <c r="H222" s="65" t="e">
        <f aca="false">F222/D222*100</f>
        <v>#DIV/0!</v>
      </c>
      <c r="I222" s="24"/>
    </row>
    <row r="223" s="22" customFormat="true" ht="48" hidden="true" customHeight="false" outlineLevel="0" collapsed="false">
      <c r="A223" s="96" t="s">
        <v>319</v>
      </c>
      <c r="B223" s="117" t="s">
        <v>323</v>
      </c>
      <c r="C223" s="103"/>
      <c r="D223" s="93"/>
      <c r="E223" s="64"/>
      <c r="F223" s="104"/>
      <c r="G223" s="63" t="e">
        <f aca="false">F223/C223*100</f>
        <v>#DIV/0!</v>
      </c>
      <c r="H223" s="65" t="e">
        <f aca="false">F223/D223*100</f>
        <v>#DIV/0!</v>
      </c>
      <c r="I223" s="24"/>
    </row>
    <row r="224" s="22" customFormat="true" ht="48" hidden="true" customHeight="false" outlineLevel="0" collapsed="false">
      <c r="A224" s="96" t="s">
        <v>319</v>
      </c>
      <c r="B224" s="100" t="s">
        <v>324</v>
      </c>
      <c r="C224" s="103"/>
      <c r="D224" s="93"/>
      <c r="E224" s="64"/>
      <c r="F224" s="104"/>
      <c r="G224" s="63" t="e">
        <f aca="false">F224/C224*100</f>
        <v>#DIV/0!</v>
      </c>
      <c r="H224" s="65" t="e">
        <f aca="false">F224/D224*100</f>
        <v>#DIV/0!</v>
      </c>
      <c r="I224" s="24"/>
    </row>
    <row r="225" s="22" customFormat="true" ht="32.25" hidden="true" customHeight="false" outlineLevel="0" collapsed="false">
      <c r="A225" s="96" t="s">
        <v>319</v>
      </c>
      <c r="B225" s="100" t="s">
        <v>277</v>
      </c>
      <c r="C225" s="103"/>
      <c r="D225" s="93"/>
      <c r="E225" s="64"/>
      <c r="F225" s="104"/>
      <c r="G225" s="63" t="e">
        <f aca="false">F225/C225*100</f>
        <v>#DIV/0!</v>
      </c>
      <c r="H225" s="65" t="e">
        <f aca="false">F225/D225*100</f>
        <v>#DIV/0!</v>
      </c>
      <c r="I225" s="24"/>
    </row>
    <row r="226" s="22" customFormat="true" ht="32.25" hidden="true" customHeight="false" outlineLevel="0" collapsed="false">
      <c r="A226" s="122" t="s">
        <v>325</v>
      </c>
      <c r="B226" s="107" t="s">
        <v>326</v>
      </c>
      <c r="C226" s="87" t="n">
        <f aca="false">SUM(C227:C232,C234)</f>
        <v>231821.5</v>
      </c>
      <c r="D226" s="88" t="n">
        <f aca="false">SUM(D227:D232,D234)</f>
        <v>288373</v>
      </c>
      <c r="E226" s="64" t="n">
        <f aca="false">SUM(E227+E235)</f>
        <v>96552</v>
      </c>
      <c r="F226" s="88" t="n">
        <f aca="false">SUM(F227:F232,F234)</f>
        <v>279529</v>
      </c>
      <c r="G226" s="63" t="n">
        <f aca="false">F226/C226*100</f>
        <v>120.579411314309</v>
      </c>
      <c r="H226" s="65" t="n">
        <f aca="false">F226/D226*100</f>
        <v>96.9331386780316</v>
      </c>
      <c r="I226" s="21"/>
    </row>
    <row r="227" s="22" customFormat="true" ht="16.5" hidden="true" customHeight="true" outlineLevel="0" collapsed="false">
      <c r="A227" s="96" t="s">
        <v>327</v>
      </c>
      <c r="B227" s="102" t="s">
        <v>328</v>
      </c>
      <c r="C227" s="103" t="n">
        <v>176226</v>
      </c>
      <c r="D227" s="93" t="n">
        <v>241147.4</v>
      </c>
      <c r="E227" s="111" t="n">
        <v>96552</v>
      </c>
      <c r="F227" s="93" t="n">
        <v>233524</v>
      </c>
      <c r="G227" s="94" t="n">
        <f aca="false">F227/C227*100</f>
        <v>132.513930974998</v>
      </c>
      <c r="H227" s="95" t="n">
        <f aca="false">F227/D227*100</f>
        <v>96.8386969961111</v>
      </c>
      <c r="I227" s="24"/>
    </row>
    <row r="228" s="22" customFormat="true" ht="32.25" hidden="true" customHeight="false" outlineLevel="0" collapsed="false">
      <c r="A228" s="96" t="s">
        <v>327</v>
      </c>
      <c r="B228" s="102" t="s">
        <v>329</v>
      </c>
      <c r="C228" s="103"/>
      <c r="D228" s="93"/>
      <c r="E228" s="111"/>
      <c r="F228" s="93"/>
      <c r="G228" s="63" t="e">
        <f aca="false">F228/C228*100</f>
        <v>#DIV/0!</v>
      </c>
      <c r="H228" s="95" t="e">
        <f aca="false">F228/D228*100</f>
        <v>#DIV/0!</v>
      </c>
      <c r="I228" s="24"/>
    </row>
    <row r="229" s="22" customFormat="true" ht="18.75" hidden="true" customHeight="false" outlineLevel="0" collapsed="false">
      <c r="A229" s="96" t="s">
        <v>330</v>
      </c>
      <c r="B229" s="102" t="s">
        <v>331</v>
      </c>
      <c r="C229" s="103"/>
      <c r="D229" s="93"/>
      <c r="E229" s="111"/>
      <c r="F229" s="93"/>
      <c r="G229" s="63" t="e">
        <f aca="false">F229/C229*100</f>
        <v>#DIV/0!</v>
      </c>
      <c r="H229" s="95" t="e">
        <f aca="false">F229/D229*100</f>
        <v>#DIV/0!</v>
      </c>
      <c r="I229" s="24"/>
    </row>
    <row r="230" s="22" customFormat="true" ht="32.25" hidden="true" customHeight="false" outlineLevel="0" collapsed="false">
      <c r="A230" s="96" t="s">
        <v>330</v>
      </c>
      <c r="B230" s="102" t="s">
        <v>329</v>
      </c>
      <c r="C230" s="103"/>
      <c r="D230" s="93"/>
      <c r="E230" s="111"/>
      <c r="F230" s="93"/>
      <c r="G230" s="63" t="e">
        <f aca="false">F230/C230*100</f>
        <v>#DIV/0!</v>
      </c>
      <c r="H230" s="95" t="e">
        <f aca="false">F230/D230*100</f>
        <v>#DIV/0!</v>
      </c>
      <c r="I230" s="24"/>
    </row>
    <row r="231" s="22" customFormat="true" ht="0.75" hidden="true" customHeight="true" outlineLevel="0" collapsed="false">
      <c r="A231" s="96" t="s">
        <v>332</v>
      </c>
      <c r="B231" s="102" t="s">
        <v>333</v>
      </c>
      <c r="C231" s="103"/>
      <c r="D231" s="93"/>
      <c r="E231" s="111"/>
      <c r="F231" s="93"/>
      <c r="G231" s="63" t="e">
        <f aca="false">F231/C231*100</f>
        <v>#DIV/0!</v>
      </c>
      <c r="H231" s="95"/>
      <c r="I231" s="24"/>
    </row>
    <row r="232" s="22" customFormat="true" ht="16.5" hidden="true" customHeight="true" outlineLevel="0" collapsed="false">
      <c r="A232" s="96" t="s">
        <v>334</v>
      </c>
      <c r="B232" s="102" t="s">
        <v>335</v>
      </c>
      <c r="C232" s="103" t="n">
        <v>10186</v>
      </c>
      <c r="D232" s="93" t="n">
        <v>8989.5</v>
      </c>
      <c r="E232" s="111" t="n">
        <v>6722</v>
      </c>
      <c r="F232" s="93" t="n">
        <v>8319.3</v>
      </c>
      <c r="G232" s="94" t="n">
        <f aca="false">F232/C232*100</f>
        <v>81.6738660907127</v>
      </c>
      <c r="H232" s="95" t="n">
        <f aca="false">F232/D232*100</f>
        <v>92.544635407976</v>
      </c>
      <c r="I232" s="24"/>
    </row>
    <row r="233" s="22" customFormat="true" ht="18.75" hidden="true" customHeight="false" outlineLevel="0" collapsed="false">
      <c r="A233" s="96" t="s">
        <v>334</v>
      </c>
      <c r="B233" s="100" t="s">
        <v>336</v>
      </c>
      <c r="C233" s="103"/>
      <c r="D233" s="93"/>
      <c r="E233" s="111"/>
      <c r="F233" s="93"/>
      <c r="G233" s="94" t="e">
        <f aca="false">F233/C233*100</f>
        <v>#DIV/0!</v>
      </c>
      <c r="H233" s="95" t="e">
        <f aca="false">F233/D233*100</f>
        <v>#DIV/0!</v>
      </c>
      <c r="I233" s="24"/>
    </row>
    <row r="234" s="22" customFormat="true" ht="48" hidden="true" customHeight="false" outlineLevel="0" collapsed="false">
      <c r="A234" s="96" t="s">
        <v>337</v>
      </c>
      <c r="B234" s="102" t="s">
        <v>338</v>
      </c>
      <c r="C234" s="103" t="n">
        <v>45409.5</v>
      </c>
      <c r="D234" s="93" t="n">
        <v>38236.1</v>
      </c>
      <c r="E234" s="111" t="n">
        <v>6500</v>
      </c>
      <c r="F234" s="93" t="n">
        <v>37685.7</v>
      </c>
      <c r="G234" s="94" t="n">
        <f aca="false">F234/C234*100</f>
        <v>82.990783866812</v>
      </c>
      <c r="H234" s="95" t="n">
        <f aca="false">F234/D234*100</f>
        <v>98.5605226474457</v>
      </c>
      <c r="I234" s="24"/>
    </row>
    <row r="235" s="22" customFormat="true" ht="48" hidden="true" customHeight="false" outlineLevel="0" collapsed="false">
      <c r="A235" s="96" t="s">
        <v>337</v>
      </c>
      <c r="B235" s="100" t="s">
        <v>339</v>
      </c>
      <c r="C235" s="103"/>
      <c r="D235" s="93"/>
      <c r="E235" s="64"/>
      <c r="F235" s="104"/>
      <c r="G235" s="63" t="e">
        <f aca="false">F235/C235*100</f>
        <v>#DIV/0!</v>
      </c>
      <c r="H235" s="65" t="e">
        <f aca="false">F235/D235*100</f>
        <v>#DIV/0!</v>
      </c>
      <c r="I235" s="24"/>
    </row>
    <row r="236" s="22" customFormat="true" ht="79.5" hidden="true" customHeight="false" outlineLevel="0" collapsed="false">
      <c r="A236" s="96" t="s">
        <v>337</v>
      </c>
      <c r="B236" s="100" t="s">
        <v>340</v>
      </c>
      <c r="C236" s="103"/>
      <c r="D236" s="93"/>
      <c r="E236" s="64"/>
      <c r="F236" s="104"/>
      <c r="G236" s="63" t="e">
        <f aca="false">F236/C236*100</f>
        <v>#DIV/0!</v>
      </c>
      <c r="H236" s="65" t="e">
        <f aca="false">F236/D236*100</f>
        <v>#DIV/0!</v>
      </c>
      <c r="I236" s="24"/>
    </row>
    <row r="237" s="22" customFormat="true" ht="48" hidden="true" customHeight="false" outlineLevel="0" collapsed="false">
      <c r="A237" s="96" t="s">
        <v>337</v>
      </c>
      <c r="B237" s="100" t="s">
        <v>341</v>
      </c>
      <c r="C237" s="103"/>
      <c r="D237" s="93"/>
      <c r="E237" s="64"/>
      <c r="F237" s="104"/>
      <c r="G237" s="63" t="e">
        <f aca="false">F237/C237*100</f>
        <v>#DIV/0!</v>
      </c>
      <c r="H237" s="65" t="e">
        <f aca="false">F237/D237*100</f>
        <v>#DIV/0!</v>
      </c>
      <c r="I237" s="24"/>
    </row>
    <row r="238" s="22" customFormat="true" ht="32.25" hidden="true" customHeight="false" outlineLevel="0" collapsed="false">
      <c r="A238" s="96" t="s">
        <v>337</v>
      </c>
      <c r="B238" s="100" t="s">
        <v>342</v>
      </c>
      <c r="C238" s="103"/>
      <c r="D238" s="93"/>
      <c r="E238" s="64"/>
      <c r="F238" s="104"/>
      <c r="G238" s="63" t="e">
        <f aca="false">F238/C238*100</f>
        <v>#DIV/0!</v>
      </c>
      <c r="H238" s="65" t="e">
        <f aca="false">F238/D238*100</f>
        <v>#DIV/0!</v>
      </c>
      <c r="I238" s="24"/>
    </row>
    <row r="239" s="22" customFormat="true" ht="32.25" hidden="true" customHeight="false" outlineLevel="0" collapsed="false">
      <c r="A239" s="96" t="s">
        <v>337</v>
      </c>
      <c r="B239" s="100" t="s">
        <v>264</v>
      </c>
      <c r="C239" s="103"/>
      <c r="D239" s="93"/>
      <c r="E239" s="64"/>
      <c r="F239" s="104"/>
      <c r="G239" s="63" t="e">
        <f aca="false">F239/C239*100</f>
        <v>#DIV/0!</v>
      </c>
      <c r="H239" s="65" t="e">
        <f aca="false">F239/D239*100</f>
        <v>#DIV/0!</v>
      </c>
      <c r="I239" s="24"/>
    </row>
    <row r="240" s="22" customFormat="true" ht="32.25" hidden="true" customHeight="false" outlineLevel="0" collapsed="false">
      <c r="A240" s="85" t="s">
        <v>343</v>
      </c>
      <c r="B240" s="125" t="s">
        <v>344</v>
      </c>
      <c r="C240" s="126" t="n">
        <f aca="false">C241+C243+C244+C245+C246</f>
        <v>1366283.8</v>
      </c>
      <c r="D240" s="127" t="n">
        <f aca="false">D241+D243+D244+D245+D246</f>
        <v>1733384</v>
      </c>
      <c r="E240" s="64" t="n">
        <f aca="false">SUM(E241+E243+E244)</f>
        <v>412872</v>
      </c>
      <c r="F240" s="127" t="n">
        <f aca="false">F241+F243+F244+F245+F246</f>
        <v>1613965.5</v>
      </c>
      <c r="G240" s="63" t="n">
        <f aca="false">F240/C240*100</f>
        <v>118.128129748739</v>
      </c>
      <c r="H240" s="65" t="n">
        <f aca="false">F240/D240*100</f>
        <v>93.1106725341875</v>
      </c>
      <c r="I240" s="21"/>
    </row>
    <row r="241" s="22" customFormat="true" ht="18.75" hidden="true" customHeight="false" outlineLevel="0" collapsed="false">
      <c r="A241" s="96" t="s">
        <v>345</v>
      </c>
      <c r="B241" s="91" t="s">
        <v>346</v>
      </c>
      <c r="C241" s="72" t="n">
        <v>551863</v>
      </c>
      <c r="D241" s="93" t="n">
        <v>739663.2</v>
      </c>
      <c r="E241" s="111" t="n">
        <v>349663</v>
      </c>
      <c r="F241" s="93" t="n">
        <v>670229.9</v>
      </c>
      <c r="G241" s="94" t="n">
        <f aca="false">F241/C241*100</f>
        <v>121.448602279914</v>
      </c>
      <c r="H241" s="95" t="n">
        <f aca="false">F241/D241*100</f>
        <v>90.6128491994735</v>
      </c>
      <c r="I241" s="24"/>
    </row>
    <row r="242" s="22" customFormat="true" ht="32.25" hidden="true" customHeight="false" outlineLevel="0" collapsed="false">
      <c r="A242" s="96" t="s">
        <v>345</v>
      </c>
      <c r="B242" s="102" t="s">
        <v>347</v>
      </c>
      <c r="C242" s="103"/>
      <c r="D242" s="93"/>
      <c r="E242" s="111"/>
      <c r="F242" s="93"/>
      <c r="G242" s="94" t="e">
        <f aca="false">F242/C242*100</f>
        <v>#DIV/0!</v>
      </c>
      <c r="H242" s="95" t="e">
        <f aca="false">F242/D242*100</f>
        <v>#DIV/0!</v>
      </c>
      <c r="I242" s="24"/>
    </row>
    <row r="243" s="22" customFormat="true" ht="18" hidden="true" customHeight="true" outlineLevel="0" collapsed="false">
      <c r="A243" s="96" t="s">
        <v>348</v>
      </c>
      <c r="B243" s="91" t="s">
        <v>349</v>
      </c>
      <c r="C243" s="72" t="n">
        <v>441343</v>
      </c>
      <c r="D243" s="93" t="n">
        <v>527164.4</v>
      </c>
      <c r="E243" s="111" t="n">
        <v>33359</v>
      </c>
      <c r="F243" s="93" t="n">
        <v>490874.6</v>
      </c>
      <c r="G243" s="94" t="n">
        <f aca="false">F243/C243*100</f>
        <v>111.222926386053</v>
      </c>
      <c r="H243" s="95" t="n">
        <f aca="false">F243/D243*100</f>
        <v>93.116037425896</v>
      </c>
      <c r="I243" s="24"/>
    </row>
    <row r="244" s="22" customFormat="true" ht="18.75" hidden="true" customHeight="false" outlineLevel="0" collapsed="false">
      <c r="A244" s="96" t="s">
        <v>350</v>
      </c>
      <c r="B244" s="91" t="s">
        <v>351</v>
      </c>
      <c r="C244" s="72" t="n">
        <v>159568.8</v>
      </c>
      <c r="D244" s="93" t="n">
        <v>195828</v>
      </c>
      <c r="E244" s="111" t="n">
        <v>29850</v>
      </c>
      <c r="F244" s="93" t="n">
        <v>190974.3</v>
      </c>
      <c r="G244" s="94" t="n">
        <f aca="false">F244/C244*100</f>
        <v>119.681479086137</v>
      </c>
      <c r="H244" s="95" t="n">
        <f aca="false">F244/D244*100</f>
        <v>97.5214473926098</v>
      </c>
      <c r="I244" s="24"/>
    </row>
    <row r="245" s="22" customFormat="true" ht="18.75" hidden="true" customHeight="false" outlineLevel="0" collapsed="false">
      <c r="A245" s="96" t="s">
        <v>352</v>
      </c>
      <c r="B245" s="91" t="s">
        <v>353</v>
      </c>
      <c r="C245" s="72" t="n">
        <v>43421</v>
      </c>
      <c r="D245" s="93" t="n">
        <v>101242.7</v>
      </c>
      <c r="E245" s="111"/>
      <c r="F245" s="93" t="n">
        <v>99195.1</v>
      </c>
      <c r="G245" s="94" t="n">
        <f aca="false">F245/C245*100</f>
        <v>228.449598120725</v>
      </c>
      <c r="H245" s="95" t="n">
        <f aca="false">F245/D245*100</f>
        <v>97.9775331949859</v>
      </c>
      <c r="I245" s="24"/>
    </row>
    <row r="246" s="22" customFormat="true" ht="32.25" hidden="true" customHeight="false" outlineLevel="0" collapsed="false">
      <c r="A246" s="96" t="s">
        <v>354</v>
      </c>
      <c r="B246" s="102" t="s">
        <v>355</v>
      </c>
      <c r="C246" s="72" t="n">
        <v>170088</v>
      </c>
      <c r="D246" s="93" t="n">
        <v>169485.7</v>
      </c>
      <c r="E246" s="111"/>
      <c r="F246" s="93" t="n">
        <v>162691.6</v>
      </c>
      <c r="G246" s="94" t="n">
        <f aca="false">F246/C246*100</f>
        <v>95.6514274963548</v>
      </c>
      <c r="H246" s="95" t="n">
        <f aca="false">F246/D246*100</f>
        <v>95.9913432224666</v>
      </c>
      <c r="I246" s="24"/>
    </row>
    <row r="247" s="22" customFormat="true" ht="18.75" hidden="true" customHeight="false" outlineLevel="0" collapsed="false">
      <c r="A247" s="85" t="s">
        <v>356</v>
      </c>
      <c r="B247" s="86" t="s">
        <v>357</v>
      </c>
      <c r="C247" s="87" t="n">
        <f aca="false">C248+C249+C250+C258+C270+C257</f>
        <v>758989.4</v>
      </c>
      <c r="D247" s="88" t="n">
        <f aca="false">D248+D249+D250+D258+D270+D257</f>
        <v>1043750.2</v>
      </c>
      <c r="E247" s="128" t="n">
        <f aca="false">E248+E249+E250+E258+E270+E257</f>
        <v>487742</v>
      </c>
      <c r="F247" s="88" t="n">
        <f aca="false">F248+F249+F250+F258+F270+F257</f>
        <v>997410.4</v>
      </c>
      <c r="G247" s="63" t="n">
        <f aca="false">F247/C247*100</f>
        <v>131.412955174341</v>
      </c>
      <c r="H247" s="65" t="n">
        <f aca="false">F247/D247*100</f>
        <v>95.5602595333635</v>
      </c>
      <c r="I247" s="21"/>
    </row>
    <row r="248" s="22" customFormat="true" ht="18.75" hidden="true" customHeight="false" outlineLevel="0" collapsed="false">
      <c r="A248" s="96" t="s">
        <v>358</v>
      </c>
      <c r="B248" s="102" t="s">
        <v>359</v>
      </c>
      <c r="C248" s="103" t="n">
        <v>15430</v>
      </c>
      <c r="D248" s="93" t="n">
        <v>14514</v>
      </c>
      <c r="E248" s="111" t="n">
        <v>10493</v>
      </c>
      <c r="F248" s="93" t="n">
        <v>14444.2</v>
      </c>
      <c r="G248" s="94" t="n">
        <f aca="false">F248/C248*100</f>
        <v>93.6111471160078</v>
      </c>
      <c r="H248" s="95" t="n">
        <f aca="false">F248/D248*100</f>
        <v>99.5190850213587</v>
      </c>
      <c r="I248" s="24"/>
    </row>
    <row r="249" s="22" customFormat="true" ht="18.75" hidden="true" customHeight="false" outlineLevel="0" collapsed="false">
      <c r="A249" s="96" t="s">
        <v>360</v>
      </c>
      <c r="B249" s="113" t="s">
        <v>361</v>
      </c>
      <c r="C249" s="103" t="n">
        <v>110534</v>
      </c>
      <c r="D249" s="93" t="n">
        <v>123866.1</v>
      </c>
      <c r="E249" s="111" t="n">
        <v>57890</v>
      </c>
      <c r="F249" s="93" t="n">
        <v>120762.7</v>
      </c>
      <c r="G249" s="94" t="n">
        <f aca="false">F249/C249*100</f>
        <v>109.253894729224</v>
      </c>
      <c r="H249" s="95" t="n">
        <f aca="false">F249/D249*100</f>
        <v>97.4945525854128</v>
      </c>
      <c r="I249" s="24"/>
    </row>
    <row r="250" s="22" customFormat="true" ht="18.75" hidden="true" customHeight="true" outlineLevel="0" collapsed="false">
      <c r="A250" s="96" t="s">
        <v>362</v>
      </c>
      <c r="B250" s="102" t="s">
        <v>363</v>
      </c>
      <c r="C250" s="103" t="n">
        <v>563674.1</v>
      </c>
      <c r="D250" s="93" t="n">
        <v>776270.8</v>
      </c>
      <c r="E250" s="129" t="n">
        <v>365248</v>
      </c>
      <c r="F250" s="93" t="n">
        <v>740939.9</v>
      </c>
      <c r="G250" s="94" t="n">
        <f aca="false">F250/C250*100</f>
        <v>131.448278358009</v>
      </c>
      <c r="H250" s="95" t="n">
        <f aca="false">F250/D250*100</f>
        <v>95.4486372539068</v>
      </c>
      <c r="I250" s="24"/>
    </row>
    <row r="251" s="22" customFormat="true" ht="63.75" hidden="true" customHeight="false" outlineLevel="0" collapsed="false">
      <c r="A251" s="96" t="s">
        <v>362</v>
      </c>
      <c r="B251" s="100" t="s">
        <v>364</v>
      </c>
      <c r="C251" s="103"/>
      <c r="D251" s="93"/>
      <c r="E251" s="111"/>
      <c r="F251" s="93"/>
      <c r="G251" s="94" t="e">
        <f aca="false">F251/C251*100</f>
        <v>#DIV/0!</v>
      </c>
      <c r="H251" s="95" t="e">
        <f aca="false">F251/D251*100</f>
        <v>#DIV/0!</v>
      </c>
      <c r="I251" s="24"/>
    </row>
    <row r="252" s="22" customFormat="true" ht="63.75" hidden="true" customHeight="false" outlineLevel="0" collapsed="false">
      <c r="A252" s="96" t="s">
        <v>362</v>
      </c>
      <c r="B252" s="100" t="s">
        <v>365</v>
      </c>
      <c r="C252" s="103"/>
      <c r="D252" s="93"/>
      <c r="E252" s="111"/>
      <c r="F252" s="93"/>
      <c r="G252" s="94" t="e">
        <f aca="false">F252/C252*100</f>
        <v>#DIV/0!</v>
      </c>
      <c r="H252" s="95" t="e">
        <f aca="false">F252/D252*100</f>
        <v>#DIV/0!</v>
      </c>
      <c r="I252" s="24"/>
    </row>
    <row r="253" s="22" customFormat="true" ht="63.75" hidden="true" customHeight="false" outlineLevel="0" collapsed="false">
      <c r="A253" s="96" t="s">
        <v>362</v>
      </c>
      <c r="B253" s="100" t="s">
        <v>366</v>
      </c>
      <c r="C253" s="103"/>
      <c r="D253" s="93"/>
      <c r="E253" s="111"/>
      <c r="F253" s="93"/>
      <c r="G253" s="94" t="e">
        <f aca="false">F253/C253*100</f>
        <v>#DIV/0!</v>
      </c>
      <c r="H253" s="95" t="e">
        <f aca="false">F253/D253*100</f>
        <v>#DIV/0!</v>
      </c>
      <c r="I253" s="24"/>
    </row>
    <row r="254" s="22" customFormat="true" ht="32.25" hidden="true" customHeight="false" outlineLevel="0" collapsed="false">
      <c r="A254" s="96" t="s">
        <v>362</v>
      </c>
      <c r="B254" s="100" t="s">
        <v>367</v>
      </c>
      <c r="C254" s="103"/>
      <c r="D254" s="93"/>
      <c r="E254" s="111"/>
      <c r="F254" s="93"/>
      <c r="G254" s="94" t="e">
        <f aca="false">F254/C254*100</f>
        <v>#DIV/0!</v>
      </c>
      <c r="H254" s="95" t="e">
        <f aca="false">F254/D254*100</f>
        <v>#DIV/0!</v>
      </c>
      <c r="I254" s="24"/>
    </row>
    <row r="255" s="22" customFormat="true" ht="63.75" hidden="true" customHeight="false" outlineLevel="0" collapsed="false">
      <c r="A255" s="96" t="s">
        <v>362</v>
      </c>
      <c r="B255" s="100" t="s">
        <v>368</v>
      </c>
      <c r="C255" s="103"/>
      <c r="D255" s="93"/>
      <c r="E255" s="111"/>
      <c r="F255" s="93"/>
      <c r="G255" s="94" t="e">
        <f aca="false">F255/C255*100</f>
        <v>#DIV/0!</v>
      </c>
      <c r="H255" s="95" t="e">
        <f aca="false">F255/D255*100</f>
        <v>#DIV/0!</v>
      </c>
      <c r="I255" s="24"/>
    </row>
    <row r="256" s="22" customFormat="true" ht="18.75" hidden="true" customHeight="false" outlineLevel="0" collapsed="false">
      <c r="A256" s="96"/>
      <c r="B256" s="100"/>
      <c r="C256" s="103"/>
      <c r="D256" s="93"/>
      <c r="E256" s="111"/>
      <c r="F256" s="93"/>
      <c r="G256" s="94" t="e">
        <f aca="false">F256/C256*100</f>
        <v>#DIV/0!</v>
      </c>
      <c r="H256" s="95" t="e">
        <f aca="false">F256/D256*100</f>
        <v>#DIV/0!</v>
      </c>
      <c r="I256" s="24"/>
    </row>
    <row r="257" s="22" customFormat="true" ht="18.75" hidden="true" customHeight="false" outlineLevel="0" collapsed="false">
      <c r="A257" s="130" t="s">
        <v>369</v>
      </c>
      <c r="B257" s="121" t="s">
        <v>370</v>
      </c>
      <c r="C257" s="131" t="n">
        <v>52427.1</v>
      </c>
      <c r="D257" s="132" t="n">
        <v>106080.2</v>
      </c>
      <c r="E257" s="111" t="n">
        <v>31668</v>
      </c>
      <c r="F257" s="132" t="n">
        <v>98532.4</v>
      </c>
      <c r="G257" s="94" t="n">
        <f aca="false">F257/C257*100</f>
        <v>187.941732424643</v>
      </c>
      <c r="H257" s="133" t="n">
        <f aca="false">F257/D257*100</f>
        <v>92.8848173363172</v>
      </c>
      <c r="I257" s="24"/>
    </row>
    <row r="258" s="22" customFormat="true" ht="32.25" hidden="true" customHeight="false" outlineLevel="0" collapsed="false">
      <c r="A258" s="96" t="s">
        <v>371</v>
      </c>
      <c r="B258" s="102" t="s">
        <v>372</v>
      </c>
      <c r="C258" s="103" t="n">
        <v>16924.2</v>
      </c>
      <c r="D258" s="93" t="n">
        <v>23019.1</v>
      </c>
      <c r="E258" s="73" t="n">
        <v>22443</v>
      </c>
      <c r="F258" s="93" t="n">
        <v>22731.2</v>
      </c>
      <c r="G258" s="94" t="n">
        <f aca="false">F258/C258*100</f>
        <v>134.311813852353</v>
      </c>
      <c r="H258" s="95" t="n">
        <f aca="false">F258/D258*100</f>
        <v>98.7492994947674</v>
      </c>
      <c r="I258" s="24"/>
    </row>
    <row r="259" s="22" customFormat="true" ht="32.25" hidden="true" customHeight="false" outlineLevel="0" collapsed="false">
      <c r="A259" s="96" t="s">
        <v>371</v>
      </c>
      <c r="B259" s="100" t="s">
        <v>264</v>
      </c>
      <c r="C259" s="101"/>
      <c r="D259" s="124"/>
      <c r="E259" s="134"/>
      <c r="F259" s="135"/>
      <c r="G259" s="63" t="e">
        <f aca="false">F259/C259*100</f>
        <v>#DIV/0!</v>
      </c>
      <c r="H259" s="65" t="e">
        <f aca="false">F259/D259*100</f>
        <v>#DIV/0!</v>
      </c>
      <c r="I259" s="24"/>
    </row>
    <row r="260" s="22" customFormat="true" ht="48" hidden="true" customHeight="false" outlineLevel="0" collapsed="false">
      <c r="A260" s="96" t="s">
        <v>362</v>
      </c>
      <c r="B260" s="100" t="s">
        <v>373</v>
      </c>
      <c r="C260" s="101"/>
      <c r="D260" s="124"/>
      <c r="E260" s="134"/>
      <c r="F260" s="135"/>
      <c r="G260" s="63" t="e">
        <f aca="false">F260/C260*100</f>
        <v>#DIV/0!</v>
      </c>
      <c r="H260" s="65" t="e">
        <f aca="false">F260/D260*100</f>
        <v>#DIV/0!</v>
      </c>
      <c r="I260" s="24"/>
    </row>
    <row r="261" s="22" customFormat="true" ht="79.5" hidden="true" customHeight="false" outlineLevel="0" collapsed="false">
      <c r="A261" s="96" t="s">
        <v>362</v>
      </c>
      <c r="B261" s="100" t="s">
        <v>374</v>
      </c>
      <c r="C261" s="101"/>
      <c r="D261" s="124"/>
      <c r="E261" s="134"/>
      <c r="F261" s="135"/>
      <c r="G261" s="63" t="e">
        <f aca="false">F261/C261*100</f>
        <v>#DIV/0!</v>
      </c>
      <c r="H261" s="65" t="e">
        <f aca="false">F261/D261*100</f>
        <v>#DIV/0!</v>
      </c>
      <c r="I261" s="24"/>
    </row>
    <row r="262" s="22" customFormat="true" ht="63.75" hidden="true" customHeight="false" outlineLevel="0" collapsed="false">
      <c r="A262" s="96" t="s">
        <v>362</v>
      </c>
      <c r="B262" s="100" t="s">
        <v>375</v>
      </c>
      <c r="C262" s="101"/>
      <c r="D262" s="124"/>
      <c r="E262" s="134"/>
      <c r="F262" s="135"/>
      <c r="G262" s="63" t="e">
        <f aca="false">F262/C262*100</f>
        <v>#DIV/0!</v>
      </c>
      <c r="H262" s="65" t="e">
        <f aca="false">F262/D262*100</f>
        <v>#DIV/0!</v>
      </c>
      <c r="I262" s="24"/>
    </row>
    <row r="263" s="22" customFormat="true" ht="48" hidden="true" customHeight="false" outlineLevel="0" collapsed="false">
      <c r="A263" s="96" t="s">
        <v>362</v>
      </c>
      <c r="B263" s="100" t="s">
        <v>376</v>
      </c>
      <c r="C263" s="101"/>
      <c r="D263" s="124"/>
      <c r="E263" s="134"/>
      <c r="F263" s="135"/>
      <c r="G263" s="63" t="e">
        <f aca="false">F263/C263*100</f>
        <v>#DIV/0!</v>
      </c>
      <c r="H263" s="65" t="e">
        <f aca="false">F263/D263*100</f>
        <v>#DIV/0!</v>
      </c>
      <c r="I263" s="24"/>
    </row>
    <row r="264" s="22" customFormat="true" ht="0.75" hidden="true" customHeight="true" outlineLevel="0" collapsed="false">
      <c r="A264" s="24"/>
      <c r="B264" s="24"/>
      <c r="C264" s="72" t="n">
        <v>58070</v>
      </c>
      <c r="D264" s="73" t="n">
        <v>58070</v>
      </c>
      <c r="E264" s="134"/>
      <c r="F264" s="134"/>
      <c r="G264" s="63" t="n">
        <f aca="false">F264/C264*100</f>
        <v>0</v>
      </c>
      <c r="H264" s="65" t="n">
        <f aca="false">F264/D264*100</f>
        <v>0</v>
      </c>
      <c r="I264" s="24"/>
    </row>
    <row r="265" s="22" customFormat="true" ht="18.75" hidden="true" customHeight="false" outlineLevel="0" collapsed="false">
      <c r="A265" s="96" t="s">
        <v>371</v>
      </c>
      <c r="B265" s="100"/>
      <c r="C265" s="101"/>
      <c r="D265" s="124"/>
      <c r="E265" s="134"/>
      <c r="F265" s="135"/>
      <c r="G265" s="63" t="e">
        <f aca="false">F265/C265*100</f>
        <v>#DIV/0!</v>
      </c>
      <c r="H265" s="65" t="e">
        <f aca="false">F265/D265*100</f>
        <v>#DIV/0!</v>
      </c>
      <c r="I265" s="24"/>
    </row>
    <row r="266" s="22" customFormat="true" ht="48" hidden="true" customHeight="false" outlineLevel="0" collapsed="false">
      <c r="A266" s="96" t="s">
        <v>362</v>
      </c>
      <c r="B266" s="100" t="s">
        <v>377</v>
      </c>
      <c r="C266" s="101"/>
      <c r="D266" s="124"/>
      <c r="E266" s="134"/>
      <c r="F266" s="135"/>
      <c r="G266" s="63" t="e">
        <f aca="false">F266/C266*100</f>
        <v>#DIV/0!</v>
      </c>
      <c r="H266" s="65" t="e">
        <f aca="false">F266/D266*100</f>
        <v>#DIV/0!</v>
      </c>
      <c r="I266" s="24"/>
    </row>
    <row r="267" s="22" customFormat="true" ht="48" hidden="true" customHeight="false" outlineLevel="0" collapsed="false">
      <c r="A267" s="96" t="s">
        <v>371</v>
      </c>
      <c r="B267" s="100" t="s">
        <v>378</v>
      </c>
      <c r="C267" s="101"/>
      <c r="D267" s="124"/>
      <c r="E267" s="134"/>
      <c r="F267" s="135"/>
      <c r="G267" s="63" t="e">
        <f aca="false">F267/C267*100</f>
        <v>#DIV/0!</v>
      </c>
      <c r="H267" s="65" t="e">
        <f aca="false">F267/D267*100</f>
        <v>#DIV/0!</v>
      </c>
      <c r="I267" s="24"/>
    </row>
    <row r="268" s="22" customFormat="true" ht="48" hidden="true" customHeight="false" outlineLevel="0" collapsed="false">
      <c r="A268" s="96" t="s">
        <v>371</v>
      </c>
      <c r="B268" s="100" t="s">
        <v>341</v>
      </c>
      <c r="C268" s="101"/>
      <c r="D268" s="124"/>
      <c r="E268" s="134"/>
      <c r="F268" s="135"/>
      <c r="G268" s="63" t="e">
        <f aca="false">F268/C268*100</f>
        <v>#DIV/0!</v>
      </c>
      <c r="H268" s="65" t="e">
        <f aca="false">F268/D268*100</f>
        <v>#DIV/0!</v>
      </c>
      <c r="I268" s="24"/>
    </row>
    <row r="269" s="22" customFormat="true" ht="18.75" hidden="true" customHeight="false" outlineLevel="0" collapsed="false">
      <c r="A269" s="96" t="s">
        <v>371</v>
      </c>
      <c r="B269" s="100" t="s">
        <v>379</v>
      </c>
      <c r="C269" s="101"/>
      <c r="D269" s="124"/>
      <c r="E269" s="134"/>
      <c r="F269" s="135"/>
      <c r="G269" s="63" t="e">
        <f aca="false">F269/C269*100</f>
        <v>#DIV/0!</v>
      </c>
      <c r="H269" s="65" t="e">
        <f aca="false">F269/D269*100</f>
        <v>#DIV/0!</v>
      </c>
      <c r="I269" s="24"/>
    </row>
    <row r="270" s="22" customFormat="true" ht="32.25" hidden="true" customHeight="false" outlineLevel="0" collapsed="false">
      <c r="A270" s="96" t="s">
        <v>371</v>
      </c>
      <c r="B270" s="100" t="s">
        <v>380</v>
      </c>
      <c r="C270" s="101"/>
      <c r="D270" s="124"/>
      <c r="E270" s="134"/>
      <c r="F270" s="135"/>
      <c r="G270" s="63" t="e">
        <f aca="false">F270/C270*100</f>
        <v>#DIV/0!</v>
      </c>
      <c r="H270" s="65" t="e">
        <f aca="false">F270/D270*100</f>
        <v>#DIV/0!</v>
      </c>
      <c r="I270" s="24"/>
    </row>
    <row r="271" s="22" customFormat="true" ht="32.25" hidden="true" customHeight="false" outlineLevel="0" collapsed="false">
      <c r="A271" s="96" t="s">
        <v>371</v>
      </c>
      <c r="B271" s="100" t="s">
        <v>381</v>
      </c>
      <c r="C271" s="101"/>
      <c r="D271" s="124"/>
      <c r="E271" s="134"/>
      <c r="F271" s="135"/>
      <c r="G271" s="63" t="e">
        <f aca="false">F271/C271*100</f>
        <v>#DIV/0!</v>
      </c>
      <c r="H271" s="65" t="e">
        <f aca="false">F271/D271*100</f>
        <v>#DIV/0!</v>
      </c>
      <c r="I271" s="24"/>
    </row>
    <row r="272" s="22" customFormat="true" ht="48" hidden="true" customHeight="false" outlineLevel="0" collapsed="false">
      <c r="A272" s="96" t="s">
        <v>371</v>
      </c>
      <c r="B272" s="100" t="s">
        <v>382</v>
      </c>
      <c r="C272" s="101"/>
      <c r="D272" s="124"/>
      <c r="E272" s="134"/>
      <c r="F272" s="135"/>
      <c r="G272" s="63" t="e">
        <f aca="false">F272/C272*100</f>
        <v>#DIV/0!</v>
      </c>
      <c r="H272" s="65" t="e">
        <f aca="false">F272/D272*100</f>
        <v>#DIV/0!</v>
      </c>
      <c r="I272" s="24"/>
    </row>
    <row r="273" s="22" customFormat="true" ht="32.25" hidden="true" customHeight="false" outlineLevel="0" collapsed="false">
      <c r="A273" s="96" t="s">
        <v>371</v>
      </c>
      <c r="B273" s="100" t="s">
        <v>277</v>
      </c>
      <c r="C273" s="101"/>
      <c r="D273" s="124"/>
      <c r="E273" s="134"/>
      <c r="F273" s="135"/>
      <c r="G273" s="63" t="e">
        <f aca="false">F273/C273*100</f>
        <v>#DIV/0!</v>
      </c>
      <c r="H273" s="65" t="e">
        <f aca="false">F273/D273*100</f>
        <v>#DIV/0!</v>
      </c>
      <c r="I273" s="24"/>
    </row>
    <row r="274" s="22" customFormat="true" ht="21" hidden="true" customHeight="true" outlineLevel="0" collapsed="false">
      <c r="A274" s="136" t="s">
        <v>383</v>
      </c>
      <c r="B274" s="137" t="s">
        <v>384</v>
      </c>
      <c r="C274" s="138"/>
      <c r="D274" s="139"/>
      <c r="E274" s="140"/>
      <c r="F274" s="141"/>
      <c r="G274" s="63" t="e">
        <f aca="false">F274/C274*100</f>
        <v>#DIV/0!</v>
      </c>
      <c r="H274" s="133" t="e">
        <f aca="false">F274/D274*100</f>
        <v>#DIV/0!</v>
      </c>
      <c r="I274" s="24"/>
    </row>
    <row r="275" s="22" customFormat="true" ht="21" hidden="true" customHeight="true" outlineLevel="0" collapsed="false">
      <c r="A275" s="142" t="s">
        <v>383</v>
      </c>
      <c r="B275" s="143" t="s">
        <v>384</v>
      </c>
      <c r="C275" s="144" t="n">
        <f aca="false">C276</f>
        <v>5755</v>
      </c>
      <c r="D275" s="145" t="n">
        <f aca="false">D276</f>
        <v>5755</v>
      </c>
      <c r="E275" s="146"/>
      <c r="F275" s="145" t="n">
        <f aca="false">F276</f>
        <v>5755</v>
      </c>
      <c r="G275" s="63" t="n">
        <f aca="false">F275/C275*100</f>
        <v>100</v>
      </c>
      <c r="H275" s="123" t="n">
        <f aca="false">F275/D275*100</f>
        <v>100</v>
      </c>
      <c r="I275" s="21"/>
    </row>
    <row r="276" s="22" customFormat="true" ht="32.25" hidden="true" customHeight="false" outlineLevel="0" collapsed="false">
      <c r="A276" s="147" t="s">
        <v>385</v>
      </c>
      <c r="B276" s="148" t="s">
        <v>386</v>
      </c>
      <c r="C276" s="149" t="n">
        <v>5755</v>
      </c>
      <c r="D276" s="150" t="n">
        <v>5755</v>
      </c>
      <c r="E276" s="94"/>
      <c r="F276" s="150" t="n">
        <v>5755</v>
      </c>
      <c r="G276" s="94" t="n">
        <f aca="false">F276/C276*100</f>
        <v>100</v>
      </c>
      <c r="H276" s="95" t="n">
        <f aca="false">F276/D276*100</f>
        <v>100</v>
      </c>
      <c r="I276" s="24"/>
    </row>
    <row r="277" s="22" customFormat="true" ht="19.5" hidden="true" customHeight="false" outlineLevel="0" collapsed="false">
      <c r="A277" s="151"/>
      <c r="B277" s="152" t="s">
        <v>387</v>
      </c>
      <c r="C277" s="153" t="n">
        <f aca="false">SUM(C120+C142+C151+C158+C203+C210+C214+C226+C240+C247+C274+C275)</f>
        <v>8449161.2</v>
      </c>
      <c r="D277" s="154" t="n">
        <f aca="false">SUM(D120+D142+D151+D158+D203+D210+D214+D226+D240+D247+D274+D275)</f>
        <v>12022996.2</v>
      </c>
      <c r="E277" s="155" t="n">
        <f aca="false">SUM(E120+E142+E151+E158+E203+E210+E214+E226+E240+E247)</f>
        <v>3339619</v>
      </c>
      <c r="F277" s="154" t="n">
        <f aca="false">SUM(F120+F142+F151+F158+F203+F210+F214+F226+F240+F247+F274+F275)</f>
        <v>11060484.8</v>
      </c>
      <c r="G277" s="63" t="n">
        <f aca="false">F277/C277*100</f>
        <v>130.906305823589</v>
      </c>
      <c r="H277" s="156" t="n">
        <f aca="false">F277/D277*100</f>
        <v>91.9944131729826</v>
      </c>
      <c r="I277" s="21"/>
    </row>
    <row r="278" s="22" customFormat="true" ht="18.75" hidden="true" customHeight="false" outlineLevel="0" collapsed="false">
      <c r="A278" s="157"/>
      <c r="B278" s="158" t="s">
        <v>388</v>
      </c>
      <c r="C278" s="159" t="n">
        <f aca="false">C91-C277</f>
        <v>-504848.999999999</v>
      </c>
      <c r="D278" s="160" t="n">
        <f aca="false">D91-D277</f>
        <v>-1186709.3</v>
      </c>
      <c r="E278" s="161"/>
      <c r="F278" s="160" t="n">
        <f aca="false">F91-F277</f>
        <v>-789528.300000001</v>
      </c>
      <c r="G278" s="63"/>
      <c r="H278" s="162"/>
      <c r="I278" s="163"/>
    </row>
    <row r="279" s="22" customFormat="true" ht="31.5" hidden="false" customHeight="false" outlineLevel="0" collapsed="false">
      <c r="A279" s="10" t="s">
        <v>389</v>
      </c>
      <c r="B279" s="164" t="s">
        <v>390</v>
      </c>
      <c r="C279" s="165"/>
      <c r="D279" s="166"/>
      <c r="E279" s="64"/>
      <c r="F279" s="167"/>
      <c r="G279" s="63"/>
      <c r="H279" s="65"/>
    </row>
    <row r="280" s="22" customFormat="true" ht="66.75" hidden="true" customHeight="true" outlineLevel="0" collapsed="false">
      <c r="A280" s="168" t="s">
        <v>391</v>
      </c>
      <c r="B280" s="169" t="s">
        <v>392</v>
      </c>
      <c r="C280" s="170" t="n">
        <f aca="false">C281-C293</f>
        <v>1204849</v>
      </c>
      <c r="D280" s="171" t="n">
        <f aca="false">D281-D293</f>
        <v>933247</v>
      </c>
      <c r="E280" s="172" t="n">
        <f aca="false">E281-E293</f>
        <v>0</v>
      </c>
      <c r="F280" s="172" t="n">
        <f aca="false">F281-F293</f>
        <v>933247</v>
      </c>
      <c r="G280" s="63"/>
      <c r="H280" s="65"/>
    </row>
    <row r="281" s="22" customFormat="true" ht="66" hidden="true" customHeight="true" outlineLevel="0" collapsed="false">
      <c r="A281" s="168" t="s">
        <v>393</v>
      </c>
      <c r="B281" s="169" t="s">
        <v>394</v>
      </c>
      <c r="C281" s="170" t="n">
        <f aca="false">C287+C282</f>
        <v>1284849</v>
      </c>
      <c r="D281" s="171" t="n">
        <f aca="false">D287+D282</f>
        <v>1013247</v>
      </c>
      <c r="E281" s="172" t="n">
        <f aca="false">E287</f>
        <v>0</v>
      </c>
      <c r="F281" s="172" t="n">
        <f aca="false">F287</f>
        <v>933247</v>
      </c>
      <c r="G281" s="63"/>
      <c r="H281" s="65"/>
    </row>
    <row r="282" s="22" customFormat="true" ht="50.25" hidden="true" customHeight="true" outlineLevel="0" collapsed="false">
      <c r="A282" s="168" t="s">
        <v>395</v>
      </c>
      <c r="B282" s="169" t="s">
        <v>396</v>
      </c>
      <c r="C282" s="170"/>
      <c r="D282" s="171" t="n">
        <v>80000</v>
      </c>
      <c r="E282" s="173"/>
      <c r="F282" s="172"/>
      <c r="G282" s="63"/>
      <c r="H282" s="65"/>
    </row>
    <row r="283" s="22" customFormat="true" ht="50.25" hidden="true" customHeight="true" outlineLevel="0" collapsed="false">
      <c r="A283" s="168"/>
      <c r="B283" s="169"/>
      <c r="C283" s="170"/>
      <c r="D283" s="171"/>
      <c r="E283" s="173"/>
      <c r="F283" s="172"/>
      <c r="G283" s="63"/>
      <c r="H283" s="65"/>
    </row>
    <row r="284" s="22" customFormat="true" ht="32.25" hidden="false" customHeight="false" outlineLevel="0" collapsed="false">
      <c r="A284" s="174" t="s">
        <v>397</v>
      </c>
      <c r="B284" s="175" t="s">
        <v>398</v>
      </c>
      <c r="C284" s="176" t="n">
        <f aca="false">C286-C290</f>
        <v>504849</v>
      </c>
      <c r="D284" s="177" t="n">
        <f aca="false">D286-D290</f>
        <v>303247</v>
      </c>
      <c r="E284" s="173"/>
      <c r="F284" s="177" t="n">
        <f aca="false">F286-F290</f>
        <v>353247</v>
      </c>
      <c r="G284" s="94" t="n">
        <f aca="false">F284/C284*100</f>
        <v>69.9708229589442</v>
      </c>
      <c r="H284" s="94" t="n">
        <f aca="false">F284/D284*100</f>
        <v>116.488209281543</v>
      </c>
    </row>
    <row r="285" s="22" customFormat="true" ht="32.25" hidden="false" customHeight="false" outlineLevel="0" collapsed="false">
      <c r="A285" s="174" t="s">
        <v>399</v>
      </c>
      <c r="B285" s="175" t="s">
        <v>400</v>
      </c>
      <c r="C285" s="176" t="n">
        <f aca="false">C287-C291</f>
        <v>504849</v>
      </c>
      <c r="D285" s="177" t="n">
        <f aca="false">D287-D291</f>
        <v>303247</v>
      </c>
      <c r="E285" s="173"/>
      <c r="F285" s="177" t="n">
        <f aca="false">F287-F291</f>
        <v>303247</v>
      </c>
      <c r="G285" s="94" t="n">
        <f aca="false">F285/C285*100</f>
        <v>60.0668714803832</v>
      </c>
      <c r="H285" s="94" t="n">
        <f aca="false">F285/D285*100</f>
        <v>100</v>
      </c>
    </row>
    <row r="286" s="22" customFormat="true" ht="18.75" hidden="false" customHeight="false" outlineLevel="0" collapsed="false">
      <c r="A286" s="174"/>
      <c r="B286" s="178" t="s">
        <v>401</v>
      </c>
      <c r="C286" s="179" t="n">
        <f aca="false">C287+C288</f>
        <v>1364849</v>
      </c>
      <c r="D286" s="180" t="n">
        <f aca="false">D287+D288</f>
        <v>1013247</v>
      </c>
      <c r="E286" s="173"/>
      <c r="F286" s="180" t="n">
        <f aca="false">F287+F288</f>
        <v>983247</v>
      </c>
      <c r="G286" s="94" t="n">
        <f aca="false">F286/C286*100</f>
        <v>72.0407165920919</v>
      </c>
      <c r="H286" s="94" t="n">
        <f aca="false">F286/D286*100</f>
        <v>97.0392214336682</v>
      </c>
    </row>
    <row r="287" s="22" customFormat="true" ht="30.75" hidden="false" customHeight="false" outlineLevel="0" collapsed="false">
      <c r="A287" s="174" t="s">
        <v>402</v>
      </c>
      <c r="B287" s="181" t="s">
        <v>403</v>
      </c>
      <c r="C287" s="182" t="n">
        <v>1284849</v>
      </c>
      <c r="D287" s="183" t="n">
        <v>933247</v>
      </c>
      <c r="E287" s="64"/>
      <c r="F287" s="184" t="n">
        <v>933247</v>
      </c>
      <c r="G287" s="94" t="n">
        <f aca="false">F287/C287*100</f>
        <v>72.6347609719119</v>
      </c>
      <c r="H287" s="94" t="n">
        <f aca="false">F287/D287*100</f>
        <v>100</v>
      </c>
    </row>
    <row r="288" s="22" customFormat="true" ht="45.75" hidden="false" customHeight="false" outlineLevel="0" collapsed="false">
      <c r="A288" s="174" t="s">
        <v>404</v>
      </c>
      <c r="B288" s="181" t="s">
        <v>405</v>
      </c>
      <c r="C288" s="183" t="n">
        <v>80000</v>
      </c>
      <c r="D288" s="183" t="n">
        <v>80000</v>
      </c>
      <c r="E288" s="64"/>
      <c r="F288" s="183" t="n">
        <v>50000</v>
      </c>
      <c r="G288" s="94" t="n">
        <f aca="false">F288/C288*100</f>
        <v>62.5</v>
      </c>
      <c r="H288" s="94" t="n">
        <f aca="false">F288/D288*100</f>
        <v>62.5</v>
      </c>
    </row>
    <row r="289" s="22" customFormat="true" ht="32.25" hidden="true" customHeight="false" outlineLevel="0" collapsed="false">
      <c r="A289" s="174" t="s">
        <v>406</v>
      </c>
      <c r="B289" s="175" t="s">
        <v>407</v>
      </c>
      <c r="C289" s="182" t="n">
        <v>80000000</v>
      </c>
      <c r="D289" s="183" t="n">
        <v>80000</v>
      </c>
      <c r="E289" s="64"/>
      <c r="F289" s="183" t="n">
        <v>50000</v>
      </c>
      <c r="G289" s="94" t="n">
        <f aca="false">F289/C289*100</f>
        <v>0.0625</v>
      </c>
      <c r="H289" s="94" t="n">
        <f aca="false">F289/D289*100</f>
        <v>62.5</v>
      </c>
    </row>
    <row r="290" s="22" customFormat="true" ht="18.75" hidden="false" customHeight="false" outlineLevel="0" collapsed="false">
      <c r="A290" s="185"/>
      <c r="B290" s="186" t="s">
        <v>408</v>
      </c>
      <c r="C290" s="187" t="n">
        <f aca="false">C291+C293</f>
        <v>860000</v>
      </c>
      <c r="D290" s="188" t="n">
        <f aca="false">D291+D293</f>
        <v>710000</v>
      </c>
      <c r="E290" s="64"/>
      <c r="F290" s="188" t="n">
        <f aca="false">F291+F293</f>
        <v>630000</v>
      </c>
      <c r="G290" s="94" t="n">
        <f aca="false">F290/C290*100</f>
        <v>73.2558139534884</v>
      </c>
      <c r="H290" s="94" t="n">
        <f aca="false">F290/D290*100</f>
        <v>88.7323943661972</v>
      </c>
    </row>
    <row r="291" s="22" customFormat="true" ht="30.75" hidden="false" customHeight="true" outlineLevel="0" collapsed="false">
      <c r="A291" s="189" t="s">
        <v>409</v>
      </c>
      <c r="B291" s="181" t="s">
        <v>410</v>
      </c>
      <c r="C291" s="182" t="n">
        <v>780000</v>
      </c>
      <c r="D291" s="183" t="n">
        <v>630000</v>
      </c>
      <c r="E291" s="64"/>
      <c r="F291" s="183" t="n">
        <v>630000</v>
      </c>
      <c r="G291" s="94" t="n">
        <f aca="false">F291/C291*100</f>
        <v>80.7692307692308</v>
      </c>
      <c r="H291" s="94" t="n">
        <f aca="false">F291/D291*100</f>
        <v>100</v>
      </c>
    </row>
    <row r="292" s="22" customFormat="true" ht="18.75" hidden="true" customHeight="false" outlineLevel="0" collapsed="false">
      <c r="A292" s="174"/>
      <c r="B292" s="175"/>
      <c r="C292" s="183" t="n">
        <v>80000</v>
      </c>
      <c r="D292" s="183"/>
      <c r="E292" s="64"/>
      <c r="F292" s="172"/>
      <c r="G292" s="63" t="n">
        <f aca="false">F292/C292*100</f>
        <v>0</v>
      </c>
      <c r="H292" s="94" t="e">
        <f aca="false">F292/D292*100</f>
        <v>#DIV/0!</v>
      </c>
    </row>
    <row r="293" s="22" customFormat="true" ht="48" hidden="false" customHeight="false" outlineLevel="0" collapsed="false">
      <c r="A293" s="174" t="s">
        <v>411</v>
      </c>
      <c r="B293" s="175" t="s">
        <v>412</v>
      </c>
      <c r="C293" s="183" t="n">
        <v>80000</v>
      </c>
      <c r="D293" s="183" t="n">
        <v>80000</v>
      </c>
      <c r="E293" s="172" t="n">
        <f aca="false">E298</f>
        <v>0</v>
      </c>
      <c r="F293" s="172"/>
      <c r="G293" s="63" t="n">
        <f aca="false">F293/C293*100</f>
        <v>0</v>
      </c>
      <c r="H293" s="94" t="n">
        <f aca="false">F293/D293*100</f>
        <v>0</v>
      </c>
    </row>
    <row r="294" s="22" customFormat="true" ht="48" hidden="true" customHeight="false" outlineLevel="0" collapsed="false">
      <c r="A294" s="174" t="s">
        <v>413</v>
      </c>
      <c r="B294" s="175" t="s">
        <v>414</v>
      </c>
      <c r="C294" s="182" t="n">
        <v>80000000</v>
      </c>
      <c r="D294" s="183" t="n">
        <v>80000</v>
      </c>
      <c r="E294" s="172"/>
      <c r="F294" s="172"/>
      <c r="G294" s="63" t="n">
        <f aca="false">F294/C294*100</f>
        <v>0</v>
      </c>
      <c r="H294" s="94" t="n">
        <f aca="false">F294/D294*100</f>
        <v>0</v>
      </c>
    </row>
    <row r="295" s="22" customFormat="true" ht="32.25" hidden="false" customHeight="false" outlineLevel="0" collapsed="false">
      <c r="A295" s="174" t="s">
        <v>415</v>
      </c>
      <c r="B295" s="175" t="s">
        <v>416</v>
      </c>
      <c r="C295" s="182" t="n">
        <f aca="false">C297+C298</f>
        <v>362650</v>
      </c>
      <c r="D295" s="183" t="n">
        <f aca="false">D297+D298</f>
        <v>340499</v>
      </c>
      <c r="E295" s="172"/>
      <c r="F295" s="172"/>
      <c r="G295" s="63" t="n">
        <f aca="false">F295/C295*100</f>
        <v>0</v>
      </c>
      <c r="H295" s="94" t="n">
        <f aca="false">F295/D295*100</f>
        <v>0</v>
      </c>
    </row>
    <row r="296" s="22" customFormat="true" ht="105.75" hidden="true" customHeight="false" outlineLevel="0" collapsed="false">
      <c r="A296" s="174" t="s">
        <v>417</v>
      </c>
      <c r="B296" s="181" t="s">
        <v>418</v>
      </c>
      <c r="C296" s="190" t="n">
        <f aca="false">C297+C298</f>
        <v>362650</v>
      </c>
      <c r="D296" s="191" t="n">
        <f aca="false">D297+D298</f>
        <v>340499</v>
      </c>
      <c r="E296" s="172"/>
      <c r="F296" s="172"/>
      <c r="G296" s="63" t="n">
        <f aca="false">F296/C296*100</f>
        <v>0</v>
      </c>
      <c r="H296" s="94" t="n">
        <f aca="false">F296/D296*100</f>
        <v>0</v>
      </c>
    </row>
    <row r="297" s="22" customFormat="true" ht="118.5" hidden="false" customHeight="true" outlineLevel="0" collapsed="false">
      <c r="A297" s="185" t="s">
        <v>419</v>
      </c>
      <c r="B297" s="192" t="s">
        <v>418</v>
      </c>
      <c r="C297" s="190" t="n">
        <v>329581</v>
      </c>
      <c r="D297" s="191" t="n">
        <v>326043</v>
      </c>
      <c r="E297" s="172"/>
      <c r="F297" s="172"/>
      <c r="G297" s="63" t="n">
        <f aca="false">F297/C297*100</f>
        <v>0</v>
      </c>
      <c r="H297" s="94" t="n">
        <f aca="false">F297/D297*100</f>
        <v>0</v>
      </c>
    </row>
    <row r="298" s="22" customFormat="true" ht="111.75" hidden="false" customHeight="true" outlineLevel="0" collapsed="false">
      <c r="A298" s="174" t="s">
        <v>419</v>
      </c>
      <c r="B298" s="175" t="s">
        <v>420</v>
      </c>
      <c r="C298" s="182" t="n">
        <v>33069</v>
      </c>
      <c r="D298" s="183" t="n">
        <v>14456</v>
      </c>
      <c r="E298" s="64"/>
      <c r="F298" s="172"/>
      <c r="G298" s="63" t="n">
        <f aca="false">F298/C298*100</f>
        <v>0</v>
      </c>
      <c r="H298" s="94" t="n">
        <f aca="false">F298/D298*100</f>
        <v>0</v>
      </c>
    </row>
    <row r="299" s="22" customFormat="true" ht="32.25" hidden="false" customHeight="false" outlineLevel="0" collapsed="false">
      <c r="A299" s="174" t="s">
        <v>421</v>
      </c>
      <c r="B299" s="175" t="s">
        <v>422</v>
      </c>
      <c r="C299" s="182" t="n">
        <f aca="false">C300</f>
        <v>362650</v>
      </c>
      <c r="D299" s="183" t="n">
        <f aca="false">D300</f>
        <v>340499</v>
      </c>
      <c r="E299" s="64"/>
      <c r="F299" s="172"/>
      <c r="G299" s="63" t="n">
        <f aca="false">F299/C299*100</f>
        <v>0</v>
      </c>
      <c r="H299" s="94" t="n">
        <f aca="false">F299/D299*100</f>
        <v>0</v>
      </c>
    </row>
    <row r="300" s="22" customFormat="true" ht="126.75" hidden="false" customHeight="false" outlineLevel="0" collapsed="false">
      <c r="A300" s="174" t="s">
        <v>423</v>
      </c>
      <c r="B300" s="175" t="s">
        <v>424</v>
      </c>
      <c r="C300" s="182" t="n">
        <v>362650</v>
      </c>
      <c r="D300" s="183" t="n">
        <v>340499</v>
      </c>
      <c r="E300" s="64"/>
      <c r="F300" s="172"/>
      <c r="G300" s="63" t="n">
        <f aca="false">F300/C300*100</f>
        <v>0</v>
      </c>
      <c r="H300" s="94" t="n">
        <f aca="false">F300/D300*100</f>
        <v>0</v>
      </c>
    </row>
    <row r="301" s="22" customFormat="true" ht="48" hidden="true" customHeight="false" outlineLevel="0" collapsed="false">
      <c r="A301" s="168" t="s">
        <v>425</v>
      </c>
      <c r="B301" s="193" t="s">
        <v>426</v>
      </c>
      <c r="C301" s="170"/>
      <c r="D301" s="171"/>
      <c r="E301" s="64"/>
      <c r="F301" s="172"/>
      <c r="G301" s="63" t="e">
        <f aca="false">F301/C301*100</f>
        <v>#DIV/0!</v>
      </c>
      <c r="H301" s="94" t="e">
        <f aca="false">F301/D301*100</f>
        <v>#DIV/0!</v>
      </c>
    </row>
    <row r="302" s="22" customFormat="true" ht="32.25" hidden="true" customHeight="true" outlineLevel="0" collapsed="false">
      <c r="A302" s="168" t="s">
        <v>427</v>
      </c>
      <c r="B302" s="193" t="s">
        <v>428</v>
      </c>
      <c r="C302" s="170"/>
      <c r="D302" s="171"/>
      <c r="E302" s="64"/>
      <c r="F302" s="172"/>
      <c r="G302" s="63" t="e">
        <f aca="false">F302/C302*100</f>
        <v>#DIV/0!</v>
      </c>
      <c r="H302" s="94" t="e">
        <f aca="false">F302/D302*100</f>
        <v>#DIV/0!</v>
      </c>
    </row>
    <row r="303" s="22" customFormat="true" ht="18.75" hidden="false" customHeight="false" outlineLevel="0" collapsed="false">
      <c r="A303" s="168" t="s">
        <v>429</v>
      </c>
      <c r="B303" s="193" t="s">
        <v>430</v>
      </c>
      <c r="C303" s="194" t="n">
        <f aca="false">C305-C304</f>
        <v>0</v>
      </c>
      <c r="D303" s="195" t="n">
        <f aca="false">D305-D304</f>
        <v>883462.300000001</v>
      </c>
      <c r="E303" s="172"/>
      <c r="F303" s="195" t="n">
        <f aca="false">F305-F304</f>
        <v>436281.300000001</v>
      </c>
      <c r="G303" s="63"/>
      <c r="H303" s="94" t="n">
        <f aca="false">F303/D303*100</f>
        <v>49.3831259126734</v>
      </c>
    </row>
    <row r="304" s="22" customFormat="true" ht="32.25" hidden="false" customHeight="false" outlineLevel="0" collapsed="false">
      <c r="A304" s="168" t="s">
        <v>431</v>
      </c>
      <c r="B304" s="193" t="s">
        <v>432</v>
      </c>
      <c r="C304" s="194" t="n">
        <f aca="false">C91+C287+C301+C302-C300</f>
        <v>8866511.2</v>
      </c>
      <c r="D304" s="195" t="n">
        <f aca="false">D91+D286+D295</f>
        <v>12190032.9</v>
      </c>
      <c r="E304" s="172" t="n">
        <f aca="false">E91+E287+E301+E302-E140</f>
        <v>0</v>
      </c>
      <c r="F304" s="195" t="n">
        <v>11440626.5</v>
      </c>
      <c r="G304" s="94" t="n">
        <f aca="false">F304/C304*100</f>
        <v>129.031884604172</v>
      </c>
      <c r="H304" s="94" t="n">
        <f aca="false">F304/D304*100</f>
        <v>93.8523020721298</v>
      </c>
    </row>
    <row r="305" s="22" customFormat="true" ht="32.25" hidden="false" customHeight="false" outlineLevel="0" collapsed="false">
      <c r="A305" s="168" t="s">
        <v>433</v>
      </c>
      <c r="B305" s="193" t="s">
        <v>434</v>
      </c>
      <c r="C305" s="194" t="n">
        <f aca="false">C277+C291+C139-C295</f>
        <v>8866511.2</v>
      </c>
      <c r="D305" s="195" t="n">
        <f aca="false">D277+D290+D299</f>
        <v>13073495.2</v>
      </c>
      <c r="E305" s="172" t="n">
        <f aca="false">E277+E298+E139-E138</f>
        <v>3339619</v>
      </c>
      <c r="F305" s="195" t="n">
        <v>11876907.8</v>
      </c>
      <c r="G305" s="94" t="n">
        <f aca="false">F305/C305*100</f>
        <v>133.952436669792</v>
      </c>
      <c r="H305" s="94" t="n">
        <f aca="false">F305/D305*100</f>
        <v>90.8472265320448</v>
      </c>
    </row>
    <row r="306" s="22" customFormat="true" ht="18.75" hidden="false" customHeight="true" outlineLevel="0" collapsed="false">
      <c r="A306" s="61" t="s">
        <v>435</v>
      </c>
      <c r="B306" s="61"/>
      <c r="C306" s="196" t="n">
        <f aca="false">C303+C286-C290</f>
        <v>504849</v>
      </c>
      <c r="D306" s="197" t="n">
        <f aca="false">D303+D286-D290</f>
        <v>1186709.3</v>
      </c>
      <c r="E306" s="197" t="n">
        <f aca="false">E301+E299+E287-E298+E303+E302</f>
        <v>0</v>
      </c>
      <c r="F306" s="197" t="n">
        <f aca="false">F303+F286-F290</f>
        <v>789528.300000001</v>
      </c>
      <c r="G306" s="94" t="n">
        <f aca="false">F306/C306*100</f>
        <v>156.388999483014</v>
      </c>
      <c r="H306" s="94" t="n">
        <f aca="false">F306/D306*100</f>
        <v>66.5308934546987</v>
      </c>
    </row>
    <row r="307" s="22" customFormat="true" ht="18.75" hidden="false" customHeight="false" outlineLevel="0" collapsed="false"/>
    <row r="308" s="22" customFormat="true" ht="18.75" hidden="false" customHeight="false" outlineLevel="0" collapsed="false">
      <c r="A308" s="198"/>
      <c r="B308" s="199"/>
      <c r="C308" s="199"/>
      <c r="D308" s="199"/>
      <c r="E308" s="199"/>
      <c r="H308" s="200"/>
    </row>
    <row r="309" s="22" customFormat="true" ht="18.75" hidden="false" customHeight="false" outlineLevel="0" collapsed="false"/>
    <row r="310" s="22" customFormat="true" ht="18.75" hidden="false" customHeight="false" outlineLevel="0" collapsed="false"/>
    <row r="320" customFormat="false" ht="12.75" hidden="false" customHeight="false" outlineLevel="0" collapsed="false">
      <c r="C320" s="201"/>
      <c r="D320" s="201"/>
    </row>
    <row r="321" customFormat="false" ht="12.75" hidden="false" customHeight="false" outlineLevel="0" collapsed="false">
      <c r="C321" s="201"/>
      <c r="D321" s="201"/>
    </row>
    <row r="322" customFormat="false" ht="12.75" hidden="false" customHeight="false" outlineLevel="0" collapsed="false">
      <c r="C322" s="201"/>
      <c r="D322" s="201"/>
    </row>
    <row r="323" customFormat="false" ht="12.75" hidden="false" customHeight="false" outlineLevel="0" collapsed="false">
      <c r="C323" s="201"/>
      <c r="D323" s="201"/>
    </row>
    <row r="324" customFormat="false" ht="12.75" hidden="false" customHeight="false" outlineLevel="0" collapsed="false">
      <c r="C324" s="201"/>
      <c r="D324" s="201"/>
    </row>
    <row r="325" customFormat="false" ht="12.75" hidden="false" customHeight="false" outlineLevel="0" collapsed="false">
      <c r="C325" s="201"/>
      <c r="D325" s="201"/>
    </row>
    <row r="326" customFormat="false" ht="12.75" hidden="false" customHeight="false" outlineLevel="0" collapsed="false">
      <c r="C326" s="201"/>
      <c r="D326" s="201"/>
    </row>
    <row r="327" customFormat="false" ht="12.75" hidden="false" customHeight="false" outlineLevel="0" collapsed="false">
      <c r="C327" s="201"/>
      <c r="D327" s="201"/>
    </row>
    <row r="328" customFormat="false" ht="12.75" hidden="false" customHeight="false" outlineLevel="0" collapsed="false">
      <c r="C328" s="201"/>
      <c r="D328" s="201"/>
    </row>
    <row r="329" customFormat="false" ht="12.75" hidden="false" customHeight="false" outlineLevel="0" collapsed="false">
      <c r="C329" s="202"/>
      <c r="D329" s="202"/>
    </row>
    <row r="330" customFormat="false" ht="12.75" hidden="false" customHeight="false" outlineLevel="0" collapsed="false">
      <c r="C330" s="201"/>
      <c r="D330" s="201"/>
    </row>
    <row r="331" customFormat="false" ht="12.75" hidden="false" customHeight="false" outlineLevel="0" collapsed="false">
      <c r="C331" s="201"/>
      <c r="D331" s="201"/>
    </row>
    <row r="332" customFormat="false" ht="12.75" hidden="false" customHeight="false" outlineLevel="0" collapsed="false">
      <c r="C332" s="201"/>
      <c r="D332" s="201"/>
    </row>
    <row r="333" customFormat="false" ht="12.75" hidden="false" customHeight="false" outlineLevel="0" collapsed="false">
      <c r="C333" s="201"/>
      <c r="D333" s="201"/>
    </row>
    <row r="334" customFormat="false" ht="12.75" hidden="false" customHeight="false" outlineLevel="0" collapsed="false">
      <c r="C334" s="201"/>
      <c r="D334" s="201"/>
    </row>
    <row r="335" customFormat="false" ht="12.75" hidden="false" customHeight="false" outlineLevel="0" collapsed="false">
      <c r="C335" s="201"/>
      <c r="D335" s="201"/>
    </row>
  </sheetData>
  <mergeCells count="7">
    <mergeCell ref="D1:H1"/>
    <mergeCell ref="D2:H2"/>
    <mergeCell ref="D3:H3"/>
    <mergeCell ref="D4:H4"/>
    <mergeCell ref="B6:I8"/>
    <mergeCell ref="A9:H9"/>
    <mergeCell ref="A306:B30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6-15T13:10:30Z</cp:lastPrinted>
  <dcterms:modified xsi:type="dcterms:W3CDTF">2009-06-15T13:11:49Z</dcterms:modified>
  <cp:revision>0</cp:revision>
  <dc:subject/>
  <dc:title/>
</cp:coreProperties>
</file>